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7">
  <si>
    <t xml:space="preserve">Salvelanrinne </t>
  </si>
  <si>
    <t xml:space="preserve"> Pargas</t>
  </si>
  <si>
    <t xml:space="preserve">Nilsä</t>
  </si>
  <si>
    <t xml:space="preserve">Portugal</t>
  </si>
  <si>
    <t xml:space="preserve">Puola</t>
  </si>
  <si>
    <t xml:space="preserve">Italia</t>
  </si>
  <si>
    <t xml:space="preserve">Malta</t>
  </si>
  <si>
    <t xml:space="preserve">Italia 2</t>
  </si>
  <si>
    <t xml:space="preserve">Viro</t>
  </si>
  <si>
    <t xml:space="preserve">Unkari</t>
  </si>
  <si>
    <t xml:space="preserve">I am</t>
  </si>
  <si>
    <t xml:space="preserve">boy</t>
  </si>
  <si>
    <t xml:space="preserve">girl</t>
  </si>
  <si>
    <t xml:space="preserve">2. I live</t>
  </si>
  <si>
    <t xml:space="preserve">detached house</t>
  </si>
  <si>
    <t xml:space="preserve">apartment house</t>
  </si>
  <si>
    <t xml:space="preserve">terraced house</t>
  </si>
  <si>
    <t xml:space="preserve">Do you smoke</t>
  </si>
  <si>
    <t xml:space="preserve">I don't smoke</t>
  </si>
  <si>
    <t xml:space="preserve">sometimes</t>
  </si>
  <si>
    <t xml:space="preserve">regulary,not daily</t>
  </si>
  <si>
    <t xml:space="preserve">daily</t>
  </si>
  <si>
    <t xml:space="preserve">How many cirarettes/week</t>
  </si>
  <si>
    <t xml:space="preserve">none</t>
  </si>
  <si>
    <t xml:space="preserve">1-5 cigarr.</t>
  </si>
  <si>
    <t xml:space="preserve">5-10 cigarr.</t>
  </si>
  <si>
    <t xml:space="preserve">10-20 cirarr.</t>
  </si>
  <si>
    <t xml:space="preserve">over 20</t>
  </si>
  <si>
    <t xml:space="preserve">In my family my parents:</t>
  </si>
  <si>
    <t xml:space="preserve">don't smoke</t>
  </si>
  <si>
    <t xml:space="preserve">mother smokes</t>
  </si>
  <si>
    <t xml:space="preserve">father smokes</t>
  </si>
  <si>
    <t xml:space="preserve">both smoke</t>
  </si>
  <si>
    <t xml:space="preserve">My friends</t>
  </si>
  <si>
    <t xml:space="preserve">mainly don't smoke</t>
  </si>
  <si>
    <t xml:space="preserve">most smoke</t>
  </si>
  <si>
    <t xml:space="preserve">all smoke</t>
  </si>
  <si>
    <t xml:space="preserve">In free time I drink alcohol</t>
  </si>
  <si>
    <t xml:space="preserve">I don't drink</t>
  </si>
  <si>
    <t xml:space="preserve">in weekends</t>
  </si>
  <si>
    <t xml:space="preserve">several times a week</t>
  </si>
  <si>
    <t xml:space="preserve">My friends </t>
  </si>
  <si>
    <t xml:space="preserve">don't drink alcohol</t>
  </si>
  <si>
    <t xml:space="preserve">mainly don't drink</t>
  </si>
  <si>
    <t xml:space="preserve">most drink</t>
  </si>
  <si>
    <t xml:space="preserve">all drink alcohol</t>
  </si>
  <si>
    <t xml:space="preserve">How many drinks last weekend</t>
  </si>
  <si>
    <t xml:space="preserve">nothing</t>
  </si>
  <si>
    <t xml:space="preserve">one or two drinks</t>
  </si>
  <si>
    <t xml:space="preserve">3 -5 drinks</t>
  </si>
  <si>
    <t xml:space="preserve">more than 5 drinks</t>
  </si>
  <si>
    <t xml:space="preserve">Compared with same aged </t>
  </si>
  <si>
    <t xml:space="preserve">I drink less</t>
  </si>
  <si>
    <t xml:space="preserve">I drink same way</t>
  </si>
  <si>
    <t xml:space="preserve">I drink more</t>
  </si>
  <si>
    <t xml:space="preserve">Do you use any drugs</t>
  </si>
  <si>
    <t xml:space="preserve">never</t>
  </si>
  <si>
    <t xml:space="preserve">I have tried but don't use</t>
  </si>
  <si>
    <t xml:space="preserve">I use regulary</t>
  </si>
  <si>
    <t xml:space="preserve">Have someone offered you drugs</t>
  </si>
  <si>
    <t xml:space="preserve">once or twice</t>
  </si>
  <si>
    <t xml:space="preserve">many times</t>
  </si>
  <si>
    <t xml:space="preserve">Do you know how to get drugs</t>
  </si>
  <si>
    <t xml:space="preserve">yes, easily</t>
  </si>
  <si>
    <t xml:space="preserve">yes, if I ask</t>
  </si>
  <si>
    <t xml:space="preserve">no</t>
  </si>
  <si>
    <t xml:space="preserve">At the place you live</t>
  </si>
  <si>
    <t xml:space="preserve">only few people use drugs</t>
  </si>
  <si>
    <t xml:space="preserve">lot of people use drugs</t>
  </si>
  <si>
    <t xml:space="preserve">it is common to use drugs</t>
  </si>
  <si>
    <t xml:space="preserve">i can't say</t>
  </si>
  <si>
    <t xml:space="preserve">Schooldays I go to sleep</t>
  </si>
  <si>
    <t xml:space="preserve">10pm</t>
  </si>
  <si>
    <t xml:space="preserve">11pm</t>
  </si>
  <si>
    <t xml:space="preserve">12pm</t>
  </si>
  <si>
    <t xml:space="preserve">later</t>
  </si>
  <si>
    <t xml:space="preserve">In weekdays I sleep</t>
  </si>
  <si>
    <t xml:space="preserve">8-9 hours</t>
  </si>
  <si>
    <t xml:space="preserve">7 hours</t>
  </si>
  <si>
    <t xml:space="preserve">6 hours</t>
  </si>
  <si>
    <t xml:space="preserve">less</t>
  </si>
  <si>
    <t xml:space="preserve">In weekends I go to sleep at</t>
  </si>
  <si>
    <t xml:space="preserve">1am</t>
  </si>
  <si>
    <t xml:space="preserve">Do you have troubles to fall in sleep</t>
  </si>
  <si>
    <t xml:space="preserve">I sleep easily</t>
  </si>
  <si>
    <t xml:space="preserve">it takes a lot of time </t>
  </si>
  <si>
    <t xml:space="preserve">I stay awake hours</t>
  </si>
  <si>
    <t xml:space="preserve">What do you eat at breakfast</t>
  </si>
  <si>
    <t xml:space="preserve">bread</t>
  </si>
  <si>
    <t xml:space="preserve">cereals</t>
  </si>
  <si>
    <t xml:space="preserve">porrage</t>
  </si>
  <si>
    <t xml:space="preserve">cakes,biscuits</t>
  </si>
  <si>
    <t xml:space="preserve">yougurt</t>
  </si>
  <si>
    <t xml:space="preserve">eggs</t>
  </si>
  <si>
    <t xml:space="preserve">ham</t>
  </si>
  <si>
    <t xml:space="preserve">cheese</t>
  </si>
  <si>
    <t xml:space="preserve">What do you drink at breakfast</t>
  </si>
  <si>
    <t xml:space="preserve">coffee</t>
  </si>
  <si>
    <t xml:space="preserve">tea</t>
  </si>
  <si>
    <t xml:space="preserve">juice</t>
  </si>
  <si>
    <t xml:space="preserve">soft drinks</t>
  </si>
  <si>
    <t xml:space="preserve">milk</t>
  </si>
  <si>
    <t xml:space="preserve">water</t>
  </si>
  <si>
    <t xml:space="preserve">At what time do you eat dinner</t>
  </si>
  <si>
    <t xml:space="preserve">5-6 pm, </t>
  </si>
  <si>
    <t xml:space="preserve">6-7pm</t>
  </si>
  <si>
    <t xml:space="preserve">7-8pm</t>
  </si>
  <si>
    <t xml:space="preserve">8-9pm</t>
  </si>
  <si>
    <t xml:space="preserve">!!! 20 </t>
  </si>
  <si>
    <t xml:space="preserve">10-11pm</t>
  </si>
  <si>
    <t xml:space="preserve">earlier</t>
  </si>
  <si>
    <t xml:space="preserve">what do you drink at dinner</t>
  </si>
  <si>
    <t xml:space="preserve">wine</t>
  </si>
  <si>
    <t xml:space="preserve">I skipped lessons last mounth</t>
  </si>
  <si>
    <t xml:space="preserve">once </t>
  </si>
  <si>
    <t xml:space="preserve">twice</t>
  </si>
  <si>
    <t xml:space="preserve">three times or more</t>
  </si>
  <si>
    <t xml:space="preserve">If I have troubles, I discuss with</t>
  </si>
  <si>
    <t xml:space="preserve">parents</t>
  </si>
  <si>
    <t xml:space="preserve">brother/sister</t>
  </si>
  <si>
    <t xml:space="preserve">my best friend</t>
  </si>
  <si>
    <t xml:space="preserve">my friends</t>
  </si>
  <si>
    <t xml:space="preserve">no one</t>
  </si>
  <si>
    <t xml:space="preserve">with some professional</t>
  </si>
  <si>
    <t xml:space="preserve">I have </t>
  </si>
  <si>
    <t xml:space="preserve">one good friend</t>
  </si>
  <si>
    <t xml:space="preserve">many good friends</t>
  </si>
  <si>
    <t xml:space="preserve">no good friend</t>
  </si>
  <si>
    <t xml:space="preserve">I am mostly</t>
  </si>
  <si>
    <t xml:space="preserve">happy</t>
  </si>
  <si>
    <t xml:space="preserve">lonely</t>
  </si>
  <si>
    <t xml:space="preserve">sad</t>
  </si>
  <si>
    <t xml:space="preserve">tired</t>
  </si>
  <si>
    <t xml:space="preserve">fine</t>
  </si>
  <si>
    <t xml:space="preserve">In a week I do sport</t>
  </si>
  <si>
    <t xml:space="preserve">now and then, not regulary</t>
  </si>
  <si>
    <t xml:space="preserve">1-2 times</t>
  </si>
  <si>
    <t xml:space="preserve">3-4 times</t>
  </si>
  <si>
    <t xml:space="preserve">I think I am in</t>
  </si>
  <si>
    <t xml:space="preserve">good shape</t>
  </si>
  <si>
    <t xml:space="preserve">medium shape</t>
  </si>
  <si>
    <t xml:space="preserve">in bad shape</t>
  </si>
  <si>
    <t xml:space="preserve">Poland</t>
  </si>
  <si>
    <t xml:space="preserve">Italia,Sicily</t>
  </si>
  <si>
    <t xml:space="preserve">Estonia</t>
  </si>
  <si>
    <t xml:space="preserve">Hungary</t>
  </si>
  <si>
    <t xml:space="preserve"> I l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mm\-yy"/>
    <numFmt numFmtId="167" formatCode="[$-409]h:mm\ AM/PM"/>
    <numFmt numFmtId="168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8.7"/>
    <col collapsed="false" customWidth="true" hidden="false" outlineLevel="0" max="3" min="3" style="0" width="11.99"/>
  </cols>
  <sheetData>
    <row r="4" customFormat="false" ht="13.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  <c r="G4" s="1" t="s">
        <v>4</v>
      </c>
      <c r="H4" s="1" t="s">
        <v>5</v>
      </c>
      <c r="I4" s="1" t="s">
        <v>6</v>
      </c>
      <c r="J4" s="1" t="s">
        <v>7</v>
      </c>
      <c r="K4" s="1" t="s">
        <v>8</v>
      </c>
      <c r="L4" s="1" t="s">
        <v>9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3" t="n">
        <v>34</v>
      </c>
      <c r="D5" s="3" t="n">
        <v>37</v>
      </c>
      <c r="E5" s="3" t="n">
        <v>33</v>
      </c>
      <c r="F5" s="3" t="n">
        <v>23</v>
      </c>
      <c r="G5" s="3" t="n">
        <v>18</v>
      </c>
      <c r="H5" s="3" t="n">
        <v>0</v>
      </c>
      <c r="I5" s="3" t="n">
        <v>21</v>
      </c>
      <c r="J5" s="3" t="n">
        <v>10</v>
      </c>
      <c r="K5" s="3" t="n">
        <v>38</v>
      </c>
      <c r="L5" s="4" t="n">
        <v>21</v>
      </c>
    </row>
    <row r="6" customFormat="false" ht="13.5" hidden="false" customHeight="false" outlineLevel="0" collapsed="false">
      <c r="A6" s="5"/>
      <c r="B6" s="5" t="s">
        <v>12</v>
      </c>
      <c r="C6" s="6" t="n">
        <v>38</v>
      </c>
      <c r="D6" s="6" t="n">
        <v>32</v>
      </c>
      <c r="E6" s="6" t="n">
        <v>31</v>
      </c>
      <c r="F6" s="6" t="n">
        <v>36</v>
      </c>
      <c r="G6" s="6" t="n">
        <v>24</v>
      </c>
      <c r="H6" s="6" t="n">
        <v>14</v>
      </c>
      <c r="I6" s="6" t="n">
        <v>20</v>
      </c>
      <c r="J6" s="6" t="n">
        <v>19</v>
      </c>
      <c r="K6" s="6" t="n">
        <v>45</v>
      </c>
      <c r="L6" s="7" t="n">
        <v>19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3" t="n">
        <v>58</v>
      </c>
      <c r="D7" s="3" t="n">
        <v>55</v>
      </c>
      <c r="E7" s="3" t="n">
        <v>56</v>
      </c>
      <c r="F7" s="3" t="n">
        <v>15</v>
      </c>
      <c r="G7" s="3" t="n">
        <v>1</v>
      </c>
      <c r="H7" s="3" t="n">
        <v>4</v>
      </c>
      <c r="I7" s="3"/>
      <c r="J7" s="3" t="n">
        <v>4</v>
      </c>
      <c r="K7" s="3" t="n">
        <v>45</v>
      </c>
      <c r="L7" s="4" t="n">
        <v>28</v>
      </c>
    </row>
    <row r="8" customFormat="false" ht="12.75" hidden="false" customHeight="false" outlineLevel="0" collapsed="false">
      <c r="A8" s="9"/>
      <c r="B8" s="9" t="s">
        <v>15</v>
      </c>
      <c r="C8" s="10" t="n">
        <v>7</v>
      </c>
      <c r="D8" s="10" t="n">
        <v>7</v>
      </c>
      <c r="E8" s="10" t="n">
        <v>5</v>
      </c>
      <c r="F8" s="10" t="n">
        <v>5</v>
      </c>
      <c r="G8" s="10" t="n">
        <v>33</v>
      </c>
      <c r="H8" s="10" t="n">
        <v>10</v>
      </c>
      <c r="I8" s="10"/>
      <c r="J8" s="10" t="n">
        <v>22</v>
      </c>
      <c r="K8" s="10" t="n">
        <v>26</v>
      </c>
      <c r="L8" s="11" t="n">
        <v>6</v>
      </c>
    </row>
    <row r="9" customFormat="false" ht="13.5" hidden="false" customHeight="false" outlineLevel="0" collapsed="false">
      <c r="A9" s="12"/>
      <c r="B9" s="12" t="s">
        <v>16</v>
      </c>
      <c r="C9" s="6" t="n">
        <v>7</v>
      </c>
      <c r="D9" s="6" t="n">
        <v>7</v>
      </c>
      <c r="E9" s="6" t="n">
        <v>2</v>
      </c>
      <c r="F9" s="6" t="n">
        <v>39</v>
      </c>
      <c r="G9" s="6" t="n">
        <v>8</v>
      </c>
      <c r="H9" s="6" t="n">
        <v>0</v>
      </c>
      <c r="I9" s="6"/>
      <c r="J9" s="6" t="n">
        <v>3</v>
      </c>
      <c r="K9" s="6" t="n">
        <v>12</v>
      </c>
      <c r="L9" s="7" t="n">
        <v>6</v>
      </c>
    </row>
    <row r="10" customFormat="false" ht="12.75" hidden="false" customHeight="false" outlineLevel="0" collapsed="false">
      <c r="A10" s="2" t="s">
        <v>17</v>
      </c>
      <c r="B10" s="2" t="s">
        <v>18</v>
      </c>
      <c r="C10" s="3" t="n">
        <v>62</v>
      </c>
      <c r="D10" s="3" t="n">
        <v>54</v>
      </c>
      <c r="E10" s="3" t="n">
        <v>45</v>
      </c>
      <c r="F10" s="3" t="n">
        <v>57</v>
      </c>
      <c r="G10" s="3" t="n">
        <v>34</v>
      </c>
      <c r="H10" s="3" t="n">
        <v>11</v>
      </c>
      <c r="I10" s="3" t="n">
        <v>20</v>
      </c>
      <c r="J10" s="3" t="n">
        <v>27</v>
      </c>
      <c r="K10" s="3" t="n">
        <v>58</v>
      </c>
      <c r="L10" s="4" t="n">
        <v>26</v>
      </c>
    </row>
    <row r="11" customFormat="false" ht="12.75" hidden="false" customHeight="false" outlineLevel="0" collapsed="false">
      <c r="A11" s="13"/>
      <c r="B11" s="13" t="s">
        <v>19</v>
      </c>
      <c r="C11" s="10" t="n">
        <v>3</v>
      </c>
      <c r="D11" s="10" t="n">
        <v>11</v>
      </c>
      <c r="E11" s="10" t="n">
        <v>11</v>
      </c>
      <c r="F11" s="10" t="n">
        <v>0</v>
      </c>
      <c r="G11" s="10" t="n">
        <v>6</v>
      </c>
      <c r="H11" s="10" t="n">
        <v>1</v>
      </c>
      <c r="I11" s="10" t="n">
        <v>7</v>
      </c>
      <c r="J11" s="10" t="n">
        <v>2</v>
      </c>
      <c r="K11" s="10" t="n">
        <v>14</v>
      </c>
      <c r="L11" s="11" t="n">
        <v>6</v>
      </c>
    </row>
    <row r="12" customFormat="false" ht="12.75" hidden="false" customHeight="false" outlineLevel="0" collapsed="false">
      <c r="A12" s="13"/>
      <c r="B12" s="13" t="s">
        <v>20</v>
      </c>
      <c r="C12" s="10" t="n">
        <v>3</v>
      </c>
      <c r="D12" s="10" t="n">
        <v>2</v>
      </c>
      <c r="E12" s="10" t="n">
        <v>2</v>
      </c>
      <c r="F12" s="10" t="n">
        <v>2</v>
      </c>
      <c r="G12" s="10" t="n">
        <v>2</v>
      </c>
      <c r="H12" s="10" t="n">
        <v>0</v>
      </c>
      <c r="I12" s="10" t="n">
        <v>5</v>
      </c>
      <c r="J12" s="10" t="n">
        <v>0</v>
      </c>
      <c r="K12" s="10" t="n">
        <v>4</v>
      </c>
      <c r="L12" s="11" t="n">
        <v>8</v>
      </c>
    </row>
    <row r="13" customFormat="false" ht="13.5" hidden="false" customHeight="false" outlineLevel="0" collapsed="false">
      <c r="A13" s="5"/>
      <c r="B13" s="5" t="s">
        <v>21</v>
      </c>
      <c r="C13" s="6" t="n">
        <v>4</v>
      </c>
      <c r="D13" s="6" t="n">
        <v>2</v>
      </c>
      <c r="E13" s="6" t="n">
        <v>6</v>
      </c>
      <c r="F13" s="6" t="n">
        <v>0</v>
      </c>
      <c r="G13" s="6" t="n">
        <v>0</v>
      </c>
      <c r="H13" s="6" t="n">
        <v>2</v>
      </c>
      <c r="I13" s="6" t="n">
        <v>9</v>
      </c>
      <c r="J13" s="6" t="n">
        <v>0</v>
      </c>
      <c r="K13" s="6" t="n">
        <v>7</v>
      </c>
      <c r="L13" s="7" t="n">
        <v>0</v>
      </c>
    </row>
    <row r="14" customFormat="false" ht="12.75" hidden="false" customHeight="false" outlineLevel="0" collapsed="false">
      <c r="A14" s="14" t="s">
        <v>22</v>
      </c>
      <c r="B14" s="8" t="s">
        <v>23</v>
      </c>
      <c r="C14" s="3" t="n">
        <v>65</v>
      </c>
      <c r="D14" s="3" t="n">
        <v>58</v>
      </c>
      <c r="E14" s="3" t="n">
        <v>52</v>
      </c>
      <c r="F14" s="3" t="n">
        <v>57</v>
      </c>
      <c r="G14" s="3" t="n">
        <v>38</v>
      </c>
      <c r="H14" s="3" t="n">
        <v>11</v>
      </c>
      <c r="I14" s="3" t="n">
        <v>20</v>
      </c>
      <c r="J14" s="3" t="n">
        <v>29</v>
      </c>
      <c r="K14" s="3" t="n">
        <v>58</v>
      </c>
      <c r="L14" s="4" t="n">
        <v>28</v>
      </c>
    </row>
    <row r="15" customFormat="false" ht="12.75" hidden="false" customHeight="false" outlineLevel="0" collapsed="false">
      <c r="A15" s="14"/>
      <c r="B15" s="15" t="s">
        <v>24</v>
      </c>
      <c r="C15" s="10" t="n">
        <v>0</v>
      </c>
      <c r="D15" s="10" t="n">
        <v>5</v>
      </c>
      <c r="E15" s="10" t="n">
        <v>4</v>
      </c>
      <c r="F15" s="10" t="n">
        <v>1</v>
      </c>
      <c r="G15" s="10" t="n">
        <v>1</v>
      </c>
      <c r="H15" s="10" t="n">
        <v>0</v>
      </c>
      <c r="I15" s="10" t="n">
        <v>6</v>
      </c>
      <c r="J15" s="10" t="n">
        <v>0</v>
      </c>
      <c r="K15" s="10" t="n">
        <v>13</v>
      </c>
      <c r="L15" s="11" t="n">
        <v>2</v>
      </c>
    </row>
    <row r="16" customFormat="false" ht="12.75" hidden="false" customHeight="false" outlineLevel="0" collapsed="false">
      <c r="A16" s="14"/>
      <c r="B16" s="16" t="s">
        <v>25</v>
      </c>
      <c r="C16" s="10" t="n">
        <v>3</v>
      </c>
      <c r="D16" s="10" t="n">
        <v>1</v>
      </c>
      <c r="E16" s="10" t="n">
        <v>1</v>
      </c>
      <c r="F16" s="10" t="n">
        <v>1</v>
      </c>
      <c r="G16" s="10" t="n">
        <v>2</v>
      </c>
      <c r="H16" s="10" t="n">
        <v>1</v>
      </c>
      <c r="I16" s="10" t="n">
        <v>4</v>
      </c>
      <c r="J16" s="10" t="n">
        <v>0</v>
      </c>
      <c r="K16" s="10" t="n">
        <v>3</v>
      </c>
      <c r="L16" s="11" t="n">
        <v>0</v>
      </c>
    </row>
    <row r="17" customFormat="false" ht="12.75" hidden="false" customHeight="false" outlineLevel="0" collapsed="false">
      <c r="A17" s="14"/>
      <c r="B17" s="16" t="s">
        <v>26</v>
      </c>
      <c r="C17" s="10" t="n">
        <v>2</v>
      </c>
      <c r="D17" s="10" t="n">
        <v>3</v>
      </c>
      <c r="E17" s="10" t="n">
        <v>1</v>
      </c>
      <c r="F17" s="10" t="n">
        <v>0</v>
      </c>
      <c r="G17" s="10" t="n">
        <v>0</v>
      </c>
      <c r="H17" s="10" t="n">
        <v>1</v>
      </c>
      <c r="I17" s="10" t="n">
        <v>11</v>
      </c>
      <c r="J17" s="10" t="n">
        <v>0</v>
      </c>
      <c r="K17" s="10" t="n">
        <v>1</v>
      </c>
      <c r="L17" s="11" t="n">
        <v>5</v>
      </c>
    </row>
    <row r="18" customFormat="false" ht="13.5" hidden="false" customHeight="false" outlineLevel="0" collapsed="false">
      <c r="A18" s="14"/>
      <c r="B18" s="12" t="s">
        <v>27</v>
      </c>
      <c r="C18" s="6" t="n">
        <v>2</v>
      </c>
      <c r="D18" s="6" t="n">
        <v>2</v>
      </c>
      <c r="E18" s="6" t="n">
        <v>6</v>
      </c>
      <c r="F18" s="6" t="n">
        <v>0</v>
      </c>
      <c r="G18" s="6" t="n">
        <v>0</v>
      </c>
      <c r="H18" s="6" t="n">
        <v>1</v>
      </c>
      <c r="I18" s="6" t="n">
        <v>0</v>
      </c>
      <c r="J18" s="6" t="n">
        <v>0</v>
      </c>
      <c r="K18" s="6" t="n">
        <v>8</v>
      </c>
      <c r="L18" s="7" t="n">
        <v>5</v>
      </c>
    </row>
    <row r="19" customFormat="false" ht="12.75" hidden="false" customHeight="false" outlineLevel="0" collapsed="false">
      <c r="A19" s="2" t="s">
        <v>28</v>
      </c>
      <c r="B19" s="2" t="s">
        <v>29</v>
      </c>
      <c r="C19" s="3" t="n">
        <v>42</v>
      </c>
      <c r="D19" s="3" t="n">
        <v>54</v>
      </c>
      <c r="E19" s="3" t="n">
        <v>31</v>
      </c>
      <c r="F19" s="3" t="n">
        <v>39</v>
      </c>
      <c r="G19" s="3" t="n">
        <v>13</v>
      </c>
      <c r="H19" s="3" t="n">
        <v>8</v>
      </c>
      <c r="I19" s="3" t="n">
        <v>22</v>
      </c>
      <c r="J19" s="3" t="n">
        <v>20</v>
      </c>
      <c r="K19" s="3" t="n">
        <v>47</v>
      </c>
      <c r="L19" s="4" t="n">
        <v>19</v>
      </c>
    </row>
    <row r="20" customFormat="false" ht="12.75" hidden="false" customHeight="false" outlineLevel="0" collapsed="false">
      <c r="A20" s="13"/>
      <c r="B20" s="13" t="s">
        <v>30</v>
      </c>
      <c r="C20" s="10" t="n">
        <v>7</v>
      </c>
      <c r="D20" s="10" t="n">
        <v>3</v>
      </c>
      <c r="E20" s="10" t="n">
        <v>6</v>
      </c>
      <c r="F20" s="10" t="n">
        <v>0</v>
      </c>
      <c r="G20" s="10" t="n">
        <v>9</v>
      </c>
      <c r="H20" s="10" t="n">
        <v>3</v>
      </c>
      <c r="I20" s="10" t="n">
        <v>3</v>
      </c>
      <c r="J20" s="10" t="n">
        <v>2</v>
      </c>
      <c r="K20" s="10" t="n">
        <v>13</v>
      </c>
      <c r="L20" s="11" t="n">
        <v>6</v>
      </c>
    </row>
    <row r="21" customFormat="false" ht="12.75" hidden="false" customHeight="false" outlineLevel="0" collapsed="false">
      <c r="A21" s="13"/>
      <c r="B21" s="13" t="s">
        <v>31</v>
      </c>
      <c r="C21" s="10" t="n">
        <v>11</v>
      </c>
      <c r="D21" s="10" t="n">
        <v>8</v>
      </c>
      <c r="E21" s="10" t="n">
        <v>16</v>
      </c>
      <c r="F21" s="10" t="n">
        <v>15</v>
      </c>
      <c r="G21" s="10" t="n">
        <v>11</v>
      </c>
      <c r="H21" s="10" t="n">
        <v>1</v>
      </c>
      <c r="I21" s="10" t="n">
        <v>9</v>
      </c>
      <c r="J21" s="10" t="n">
        <v>5</v>
      </c>
      <c r="K21" s="10" t="n">
        <v>13</v>
      </c>
      <c r="L21" s="11" t="n">
        <v>7</v>
      </c>
    </row>
    <row r="22" customFormat="false" ht="13.5" hidden="false" customHeight="false" outlineLevel="0" collapsed="false">
      <c r="A22" s="5"/>
      <c r="B22" s="5" t="s">
        <v>32</v>
      </c>
      <c r="C22" s="6" t="n">
        <v>12</v>
      </c>
      <c r="D22" s="6" t="n">
        <v>4</v>
      </c>
      <c r="E22" s="6" t="n">
        <v>11</v>
      </c>
      <c r="F22" s="6" t="n">
        <v>3</v>
      </c>
      <c r="G22" s="6" t="n">
        <v>9</v>
      </c>
      <c r="H22" s="6" t="n">
        <v>2</v>
      </c>
      <c r="I22" s="6" t="n">
        <v>7</v>
      </c>
      <c r="J22" s="6" t="n">
        <v>2</v>
      </c>
      <c r="K22" s="6" t="n">
        <v>10</v>
      </c>
      <c r="L22" s="7" t="n">
        <v>9</v>
      </c>
    </row>
    <row r="23" customFormat="false" ht="12.75" hidden="false" customHeight="false" outlineLevel="0" collapsed="false">
      <c r="A23" s="8" t="s">
        <v>33</v>
      </c>
      <c r="B23" s="8" t="s">
        <v>29</v>
      </c>
      <c r="C23" s="3" t="n">
        <v>41</v>
      </c>
      <c r="D23" s="3" t="n">
        <v>27</v>
      </c>
      <c r="E23" s="3" t="n">
        <v>18</v>
      </c>
      <c r="F23" s="3" t="n">
        <v>35</v>
      </c>
      <c r="G23" s="3" t="n">
        <v>18</v>
      </c>
      <c r="H23" s="3" t="n">
        <v>2</v>
      </c>
      <c r="I23" s="3" t="n">
        <v>19</v>
      </c>
      <c r="J23" s="3" t="n">
        <v>15</v>
      </c>
      <c r="K23" s="3" t="n">
        <v>11</v>
      </c>
      <c r="L23" s="4" t="n">
        <v>5</v>
      </c>
    </row>
    <row r="24" customFormat="false" ht="12.75" hidden="false" customHeight="false" outlineLevel="0" collapsed="false">
      <c r="A24" s="9"/>
      <c r="B24" s="9" t="s">
        <v>34</v>
      </c>
      <c r="C24" s="10" t="n">
        <v>20</v>
      </c>
      <c r="D24" s="10" t="n">
        <v>26</v>
      </c>
      <c r="E24" s="10" t="n">
        <v>30</v>
      </c>
      <c r="F24" s="10" t="n">
        <v>22</v>
      </c>
      <c r="G24" s="10" t="n">
        <v>16</v>
      </c>
      <c r="H24" s="10" t="n">
        <v>8</v>
      </c>
      <c r="I24" s="10" t="n">
        <v>6</v>
      </c>
      <c r="J24" s="10" t="n">
        <v>11</v>
      </c>
      <c r="K24" s="10" t="n">
        <v>53</v>
      </c>
      <c r="L24" s="11" t="n">
        <v>22</v>
      </c>
    </row>
    <row r="25" customFormat="false" ht="12.75" hidden="false" customHeight="false" outlineLevel="0" collapsed="false">
      <c r="A25" s="9"/>
      <c r="B25" s="9" t="s">
        <v>35</v>
      </c>
      <c r="C25" s="10" t="n">
        <v>9</v>
      </c>
      <c r="D25" s="10" t="n">
        <v>15</v>
      </c>
      <c r="E25" s="10" t="n">
        <v>14</v>
      </c>
      <c r="F25" s="10" t="n">
        <v>2</v>
      </c>
      <c r="G25" s="10" t="n">
        <v>8</v>
      </c>
      <c r="H25" s="10" t="n">
        <v>3</v>
      </c>
      <c r="I25" s="10" t="n">
        <v>12</v>
      </c>
      <c r="J25" s="10" t="n">
        <v>3</v>
      </c>
      <c r="K25" s="10" t="n">
        <v>19</v>
      </c>
      <c r="L25" s="11" t="n">
        <v>12</v>
      </c>
    </row>
    <row r="26" customFormat="false" ht="13.5" hidden="false" customHeight="false" outlineLevel="0" collapsed="false">
      <c r="A26" s="12"/>
      <c r="B26" s="12" t="s">
        <v>36</v>
      </c>
      <c r="C26" s="6" t="n">
        <v>2</v>
      </c>
      <c r="D26" s="6" t="n">
        <v>1</v>
      </c>
      <c r="E26" s="6" t="n">
        <v>2</v>
      </c>
      <c r="F26" s="6" t="n">
        <v>0</v>
      </c>
      <c r="G26" s="6" t="n">
        <v>0</v>
      </c>
      <c r="H26" s="6" t="n">
        <v>1</v>
      </c>
      <c r="I26" s="6" t="n">
        <v>5</v>
      </c>
      <c r="J26" s="6" t="n">
        <v>0</v>
      </c>
      <c r="K26" s="6" t="n">
        <v>0</v>
      </c>
      <c r="L26" s="7" t="n">
        <v>1</v>
      </c>
    </row>
    <row r="27" customFormat="false" ht="12.75" hidden="false" customHeight="false" outlineLevel="0" collapsed="false">
      <c r="A27" s="2" t="s">
        <v>37</v>
      </c>
      <c r="B27" s="2" t="s">
        <v>38</v>
      </c>
      <c r="C27" s="3" t="n">
        <v>51</v>
      </c>
      <c r="D27" s="3" t="n">
        <v>28</v>
      </c>
      <c r="E27" s="3" t="n">
        <v>34</v>
      </c>
      <c r="F27" s="3" t="n">
        <v>40</v>
      </c>
      <c r="G27" s="3" t="n">
        <v>26</v>
      </c>
      <c r="H27" s="3" t="n">
        <v>7</v>
      </c>
      <c r="I27" s="3" t="n">
        <v>5</v>
      </c>
      <c r="J27" s="3" t="n">
        <v>23</v>
      </c>
      <c r="K27" s="3" t="n">
        <v>17</v>
      </c>
      <c r="L27" s="4" t="n">
        <v>11</v>
      </c>
    </row>
    <row r="28" customFormat="false" ht="12.75" hidden="false" customHeight="false" outlineLevel="0" collapsed="false">
      <c r="A28" s="13"/>
      <c r="B28" s="13" t="s">
        <v>19</v>
      </c>
      <c r="C28" s="10" t="n">
        <v>19</v>
      </c>
      <c r="D28" s="10" t="n">
        <v>30</v>
      </c>
      <c r="E28" s="10" t="n">
        <v>25</v>
      </c>
      <c r="F28" s="10" t="n">
        <v>19</v>
      </c>
      <c r="G28" s="10" t="n">
        <v>14</v>
      </c>
      <c r="H28" s="10" t="n">
        <v>4</v>
      </c>
      <c r="I28" s="10" t="n">
        <v>18</v>
      </c>
      <c r="J28" s="10" t="n">
        <v>8</v>
      </c>
      <c r="K28" s="10" t="n">
        <v>46</v>
      </c>
      <c r="L28" s="11" t="n">
        <v>21</v>
      </c>
    </row>
    <row r="29" customFormat="false" ht="12.75" hidden="false" customHeight="false" outlineLevel="0" collapsed="false">
      <c r="A29" s="13"/>
      <c r="B29" s="13" t="s">
        <v>39</v>
      </c>
      <c r="C29" s="10" t="n">
        <v>2</v>
      </c>
      <c r="D29" s="10" t="n">
        <v>10</v>
      </c>
      <c r="E29" s="10" t="n">
        <v>3</v>
      </c>
      <c r="F29" s="10" t="n">
        <v>0</v>
      </c>
      <c r="G29" s="10" t="n">
        <v>2</v>
      </c>
      <c r="H29" s="10" t="n">
        <v>3</v>
      </c>
      <c r="I29" s="10" t="n">
        <v>18</v>
      </c>
      <c r="J29" s="10" t="n">
        <v>2</v>
      </c>
      <c r="K29" s="10" t="n">
        <v>18</v>
      </c>
      <c r="L29" s="11" t="n">
        <v>7</v>
      </c>
    </row>
    <row r="30" customFormat="false" ht="13.5" hidden="false" customHeight="false" outlineLevel="0" collapsed="false">
      <c r="A30" s="5"/>
      <c r="B30" s="5" t="s">
        <v>40</v>
      </c>
      <c r="C30" s="6" t="n">
        <v>0</v>
      </c>
      <c r="D30" s="6" t="n">
        <v>1</v>
      </c>
      <c r="E30" s="6" t="n">
        <v>2</v>
      </c>
      <c r="F30" s="6" t="n">
        <v>0</v>
      </c>
      <c r="G30" s="6" t="n">
        <v>0</v>
      </c>
      <c r="H30" s="6" t="n">
        <v>0</v>
      </c>
      <c r="I30" s="6" t="n">
        <v>4</v>
      </c>
      <c r="J30" s="6" t="n">
        <v>0</v>
      </c>
      <c r="K30" s="6" t="n">
        <v>2</v>
      </c>
      <c r="L30" s="7" t="n">
        <v>1</v>
      </c>
    </row>
    <row r="31" customFormat="false" ht="12.75" hidden="false" customHeight="false" outlineLevel="0" collapsed="false">
      <c r="A31" s="8" t="s">
        <v>41</v>
      </c>
      <c r="B31" s="8" t="s">
        <v>42</v>
      </c>
      <c r="C31" s="3" t="n">
        <v>26</v>
      </c>
      <c r="D31" s="3" t="n">
        <v>18</v>
      </c>
      <c r="E31" s="3" t="n">
        <v>13</v>
      </c>
      <c r="F31" s="3" t="n">
        <v>4</v>
      </c>
      <c r="G31" s="3" t="n">
        <v>11</v>
      </c>
      <c r="H31" s="3" t="n">
        <v>5</v>
      </c>
      <c r="I31" s="3" t="n">
        <v>7</v>
      </c>
      <c r="J31" s="3" t="n">
        <v>12</v>
      </c>
      <c r="K31" s="3" t="n">
        <v>2</v>
      </c>
      <c r="L31" s="4" t="n">
        <v>2</v>
      </c>
    </row>
    <row r="32" customFormat="false" ht="12.75" hidden="false" customHeight="false" outlineLevel="0" collapsed="false">
      <c r="A32" s="9"/>
      <c r="B32" s="9" t="s">
        <v>43</v>
      </c>
      <c r="C32" s="10" t="n">
        <v>30</v>
      </c>
      <c r="D32" s="10" t="n">
        <v>18</v>
      </c>
      <c r="E32" s="10" t="n">
        <v>30</v>
      </c>
      <c r="F32" s="10" t="n">
        <v>27</v>
      </c>
      <c r="G32" s="10" t="n">
        <v>18</v>
      </c>
      <c r="H32" s="10" t="n">
        <v>7</v>
      </c>
      <c r="I32" s="10" t="n">
        <v>15</v>
      </c>
      <c r="J32" s="10" t="n">
        <v>12</v>
      </c>
      <c r="K32" s="10" t="n">
        <v>22</v>
      </c>
      <c r="L32" s="11" t="n">
        <v>19</v>
      </c>
    </row>
    <row r="33" customFormat="false" ht="12.75" hidden="false" customHeight="false" outlineLevel="0" collapsed="false">
      <c r="A33" s="9"/>
      <c r="B33" s="9" t="s">
        <v>44</v>
      </c>
      <c r="C33" s="10" t="n">
        <v>13</v>
      </c>
      <c r="D33" s="10" t="n">
        <v>30</v>
      </c>
      <c r="E33" s="10" t="n">
        <v>20</v>
      </c>
      <c r="F33" s="10" t="n">
        <v>28</v>
      </c>
      <c r="G33" s="10" t="n">
        <v>12</v>
      </c>
      <c r="H33" s="10" t="n">
        <v>1</v>
      </c>
      <c r="I33" s="10" t="n">
        <v>17</v>
      </c>
      <c r="J33" s="10" t="n">
        <v>4</v>
      </c>
      <c r="K33" s="10" t="n">
        <v>51</v>
      </c>
      <c r="L33" s="11" t="n">
        <v>13</v>
      </c>
    </row>
    <row r="34" customFormat="false" ht="13.5" hidden="false" customHeight="false" outlineLevel="0" collapsed="false">
      <c r="A34" s="12"/>
      <c r="B34" s="12" t="s">
        <v>45</v>
      </c>
      <c r="C34" s="6" t="n">
        <v>3</v>
      </c>
      <c r="D34" s="6" t="n">
        <v>3</v>
      </c>
      <c r="E34" s="6" t="n">
        <v>2</v>
      </c>
      <c r="F34" s="6" t="n">
        <v>0</v>
      </c>
      <c r="G34" s="6" t="n">
        <v>1</v>
      </c>
      <c r="H34" s="6" t="n">
        <v>1</v>
      </c>
      <c r="I34" s="6" t="n">
        <v>2</v>
      </c>
      <c r="J34" s="6" t="n">
        <v>1</v>
      </c>
      <c r="K34" s="6" t="n">
        <v>8</v>
      </c>
      <c r="L34" s="7" t="n">
        <v>6</v>
      </c>
    </row>
    <row r="35" customFormat="false" ht="12.75" hidden="false" customHeight="false" outlineLevel="0" collapsed="false">
      <c r="A35" s="2" t="s">
        <v>46</v>
      </c>
      <c r="B35" s="2" t="s">
        <v>47</v>
      </c>
      <c r="C35" s="3" t="n">
        <v>61</v>
      </c>
      <c r="D35" s="3" t="n">
        <v>53</v>
      </c>
      <c r="E35" s="3" t="n">
        <v>50</v>
      </c>
      <c r="F35" s="3" t="n">
        <v>45</v>
      </c>
      <c r="G35" s="3" t="n">
        <v>34</v>
      </c>
      <c r="H35" s="3" t="n">
        <v>12</v>
      </c>
      <c r="I35" s="3" t="n">
        <v>20</v>
      </c>
      <c r="J35" s="3" t="n">
        <v>21</v>
      </c>
      <c r="K35" s="3" t="n">
        <v>50</v>
      </c>
      <c r="L35" s="4" t="n">
        <v>28</v>
      </c>
    </row>
    <row r="36" customFormat="false" ht="12.75" hidden="false" customHeight="false" outlineLevel="0" collapsed="false">
      <c r="A36" s="13"/>
      <c r="B36" s="13" t="s">
        <v>48</v>
      </c>
      <c r="C36" s="10" t="n">
        <v>6</v>
      </c>
      <c r="D36" s="10" t="n">
        <v>7</v>
      </c>
      <c r="E36" s="10" t="n">
        <v>7</v>
      </c>
      <c r="F36" s="10" t="n">
        <v>6</v>
      </c>
      <c r="G36" s="10" t="n">
        <v>5</v>
      </c>
      <c r="H36" s="10" t="n">
        <v>2</v>
      </c>
      <c r="I36" s="10" t="n">
        <v>19</v>
      </c>
      <c r="J36" s="10" t="n">
        <v>2</v>
      </c>
      <c r="K36" s="10" t="n">
        <v>15</v>
      </c>
      <c r="L36" s="11" t="n">
        <v>9</v>
      </c>
    </row>
    <row r="37" customFormat="false" ht="12.75" hidden="false" customHeight="false" outlineLevel="0" collapsed="false">
      <c r="A37" s="13"/>
      <c r="B37" s="13" t="s">
        <v>49</v>
      </c>
      <c r="C37" s="10" t="n">
        <v>4</v>
      </c>
      <c r="D37" s="10" t="n">
        <v>1</v>
      </c>
      <c r="E37" s="10" t="n">
        <v>1</v>
      </c>
      <c r="F37" s="10" t="n">
        <v>4</v>
      </c>
      <c r="G37" s="10" t="n">
        <v>2</v>
      </c>
      <c r="H37" s="10"/>
      <c r="I37" s="10" t="n">
        <v>2</v>
      </c>
      <c r="J37" s="10" t="n">
        <v>6</v>
      </c>
      <c r="K37" s="10" t="n">
        <v>9</v>
      </c>
      <c r="L37" s="11" t="n">
        <v>1</v>
      </c>
    </row>
    <row r="38" customFormat="false" ht="13.5" hidden="false" customHeight="false" outlineLevel="0" collapsed="false">
      <c r="A38" s="5"/>
      <c r="B38" s="5" t="s">
        <v>50</v>
      </c>
      <c r="C38" s="6" t="n">
        <v>1</v>
      </c>
      <c r="D38" s="6" t="n">
        <v>8</v>
      </c>
      <c r="E38" s="6" t="n">
        <v>6</v>
      </c>
      <c r="F38" s="6" t="n">
        <v>4</v>
      </c>
      <c r="G38" s="6" t="n">
        <v>1</v>
      </c>
      <c r="H38" s="6"/>
      <c r="I38" s="6" t="n">
        <v>0</v>
      </c>
      <c r="J38" s="6" t="n">
        <v>0</v>
      </c>
      <c r="K38" s="6" t="n">
        <v>9</v>
      </c>
      <c r="L38" s="7" t="n">
        <v>2</v>
      </c>
    </row>
    <row r="39" customFormat="false" ht="12.75" hidden="false" customHeight="false" outlineLevel="0" collapsed="false">
      <c r="A39" s="8" t="s">
        <v>51</v>
      </c>
      <c r="B39" s="8" t="s">
        <v>52</v>
      </c>
      <c r="C39" s="3" t="n">
        <v>51</v>
      </c>
      <c r="D39" s="3" t="n">
        <v>49</v>
      </c>
      <c r="E39" s="3" t="n">
        <v>44</v>
      </c>
      <c r="F39" s="3" t="n">
        <v>42</v>
      </c>
      <c r="G39" s="3" t="n">
        <v>34</v>
      </c>
      <c r="H39" s="3" t="n">
        <v>10</v>
      </c>
      <c r="I39" s="3" t="n">
        <v>18</v>
      </c>
      <c r="J39" s="3" t="n">
        <v>21</v>
      </c>
      <c r="K39" s="3" t="n">
        <v>61</v>
      </c>
      <c r="L39" s="4" t="n">
        <v>30</v>
      </c>
    </row>
    <row r="40" customFormat="false" ht="12.75" hidden="false" customHeight="false" outlineLevel="0" collapsed="false">
      <c r="A40" s="9"/>
      <c r="B40" s="9" t="s">
        <v>53</v>
      </c>
      <c r="C40" s="10" t="n">
        <v>19</v>
      </c>
      <c r="D40" s="10" t="n">
        <v>17</v>
      </c>
      <c r="E40" s="10" t="n">
        <v>13</v>
      </c>
      <c r="F40" s="10" t="n">
        <v>14</v>
      </c>
      <c r="G40" s="10" t="n">
        <v>12</v>
      </c>
      <c r="H40" s="10" t="n">
        <v>2</v>
      </c>
      <c r="I40" s="10" t="n">
        <v>21</v>
      </c>
      <c r="J40" s="10" t="n">
        <v>7</v>
      </c>
      <c r="K40" s="10" t="n">
        <v>19</v>
      </c>
      <c r="L40" s="11" t="n">
        <v>8</v>
      </c>
    </row>
    <row r="41" customFormat="false" ht="13.5" hidden="false" customHeight="false" outlineLevel="0" collapsed="false">
      <c r="A41" s="12"/>
      <c r="B41" s="12" t="s">
        <v>54</v>
      </c>
      <c r="C41" s="6" t="n">
        <v>2</v>
      </c>
      <c r="D41" s="6" t="n">
        <v>3</v>
      </c>
      <c r="E41" s="6" t="n">
        <v>5</v>
      </c>
      <c r="F41" s="6" t="n">
        <v>3</v>
      </c>
      <c r="G41" s="6" t="n">
        <v>0</v>
      </c>
      <c r="H41" s="6" t="n">
        <v>2</v>
      </c>
      <c r="I41" s="6" t="n">
        <v>2</v>
      </c>
      <c r="J41" s="6" t="n">
        <v>1</v>
      </c>
      <c r="K41" s="6" t="n">
        <v>3</v>
      </c>
      <c r="L41" s="7" t="n">
        <v>2</v>
      </c>
    </row>
    <row r="42" customFormat="false" ht="12.75" hidden="false" customHeight="false" outlineLevel="0" collapsed="false">
      <c r="A42" s="13" t="s">
        <v>55</v>
      </c>
      <c r="B42" s="2" t="s">
        <v>56</v>
      </c>
      <c r="C42" s="3" t="n">
        <v>69</v>
      </c>
      <c r="D42" s="3" t="n">
        <v>69</v>
      </c>
      <c r="E42" s="3" t="n">
        <v>59</v>
      </c>
      <c r="F42" s="3" t="n">
        <v>59</v>
      </c>
      <c r="G42" s="3" t="n">
        <v>39</v>
      </c>
      <c r="H42" s="3" t="n">
        <v>12</v>
      </c>
      <c r="I42" s="3" t="n">
        <v>34</v>
      </c>
      <c r="J42" s="3" t="n">
        <v>29</v>
      </c>
      <c r="K42" s="3" t="n">
        <v>64</v>
      </c>
      <c r="L42" s="4" t="n">
        <v>36</v>
      </c>
    </row>
    <row r="43" customFormat="false" ht="12.75" hidden="false" customHeight="false" outlineLevel="0" collapsed="false">
      <c r="A43" s="13"/>
      <c r="B43" s="13" t="s">
        <v>57</v>
      </c>
      <c r="C43" s="10" t="n">
        <v>3</v>
      </c>
      <c r="D43" s="10" t="n">
        <v>0</v>
      </c>
      <c r="E43" s="10" t="n">
        <v>2</v>
      </c>
      <c r="F43" s="10" t="n">
        <v>0</v>
      </c>
      <c r="G43" s="10" t="n">
        <v>2</v>
      </c>
      <c r="H43" s="10" t="n">
        <v>2</v>
      </c>
      <c r="I43" s="10" t="n">
        <v>6</v>
      </c>
      <c r="J43" s="10" t="n">
        <v>0</v>
      </c>
      <c r="K43" s="10" t="n">
        <v>18</v>
      </c>
      <c r="L43" s="11" t="n">
        <v>2</v>
      </c>
    </row>
    <row r="44" customFormat="false" ht="13.5" hidden="false" customHeight="false" outlineLevel="0" collapsed="false">
      <c r="A44" s="5"/>
      <c r="B44" s="5" t="s">
        <v>58</v>
      </c>
      <c r="C44" s="6" t="n">
        <v>0</v>
      </c>
      <c r="D44" s="6" t="n">
        <v>0</v>
      </c>
      <c r="E44" s="6" t="n">
        <v>2</v>
      </c>
      <c r="F44" s="6" t="n">
        <v>0</v>
      </c>
      <c r="G44" s="6" t="n">
        <v>0</v>
      </c>
      <c r="H44" s="6"/>
      <c r="I44" s="6" t="n">
        <v>1</v>
      </c>
      <c r="J44" s="6" t="n">
        <v>0</v>
      </c>
      <c r="K44" s="6" t="n">
        <v>1</v>
      </c>
      <c r="L44" s="7" t="n">
        <v>2</v>
      </c>
    </row>
    <row r="45" customFormat="false" ht="12.75" hidden="false" customHeight="false" outlineLevel="0" collapsed="false">
      <c r="A45" s="8" t="s">
        <v>59</v>
      </c>
      <c r="B45" s="8" t="s">
        <v>56</v>
      </c>
      <c r="C45" s="3" t="n">
        <v>67</v>
      </c>
      <c r="D45" s="3" t="n">
        <v>58</v>
      </c>
      <c r="E45" s="3" t="n">
        <v>57</v>
      </c>
      <c r="F45" s="3" t="n">
        <v>21</v>
      </c>
      <c r="G45" s="3" t="n">
        <v>34</v>
      </c>
      <c r="H45" s="3" t="n">
        <v>12</v>
      </c>
      <c r="I45" s="3" t="n">
        <v>30</v>
      </c>
      <c r="J45" s="3" t="n">
        <v>29</v>
      </c>
      <c r="K45" s="3" t="n">
        <v>52</v>
      </c>
      <c r="L45" s="4" t="n">
        <v>32</v>
      </c>
    </row>
    <row r="46" customFormat="false" ht="12.75" hidden="false" customHeight="false" outlineLevel="0" collapsed="false">
      <c r="A46" s="9"/>
      <c r="B46" s="9" t="s">
        <v>60</v>
      </c>
      <c r="C46" s="10" t="n">
        <v>4</v>
      </c>
      <c r="D46" s="10" t="n">
        <v>9</v>
      </c>
      <c r="E46" s="10" t="n">
        <v>4</v>
      </c>
      <c r="F46" s="10" t="n">
        <v>38</v>
      </c>
      <c r="G46" s="10" t="n">
        <v>7</v>
      </c>
      <c r="H46" s="10" t="n">
        <v>2</v>
      </c>
      <c r="I46" s="10" t="n">
        <v>8</v>
      </c>
      <c r="J46" s="10" t="n">
        <v>0</v>
      </c>
      <c r="K46" s="10" t="n">
        <v>23</v>
      </c>
      <c r="L46" s="11" t="n">
        <v>5</v>
      </c>
    </row>
    <row r="47" customFormat="false" ht="13.5" hidden="false" customHeight="false" outlineLevel="0" collapsed="false">
      <c r="A47" s="12"/>
      <c r="B47" s="12" t="s">
        <v>61</v>
      </c>
      <c r="C47" s="6" t="n">
        <v>0</v>
      </c>
      <c r="D47" s="6" t="n">
        <v>2</v>
      </c>
      <c r="E47" s="6" t="n">
        <v>3</v>
      </c>
      <c r="F47" s="6" t="n">
        <v>0</v>
      </c>
      <c r="G47" s="6" t="n">
        <v>1</v>
      </c>
      <c r="H47" s="6"/>
      <c r="I47" s="6" t="n">
        <v>3</v>
      </c>
      <c r="J47" s="6" t="n">
        <v>0</v>
      </c>
      <c r="K47" s="6" t="n">
        <v>8</v>
      </c>
      <c r="L47" s="7" t="n">
        <v>3</v>
      </c>
    </row>
    <row r="48" customFormat="false" ht="12.75" hidden="false" customHeight="false" outlineLevel="0" collapsed="false">
      <c r="A48" s="13" t="s">
        <v>62</v>
      </c>
      <c r="B48" s="2" t="s">
        <v>63</v>
      </c>
      <c r="C48" s="3" t="n">
        <v>6</v>
      </c>
      <c r="D48" s="3" t="n">
        <v>5</v>
      </c>
      <c r="E48" s="3" t="n">
        <v>8</v>
      </c>
      <c r="F48" s="3" t="n">
        <v>0</v>
      </c>
      <c r="G48" s="3" t="n">
        <v>20</v>
      </c>
      <c r="H48" s="3" t="n">
        <v>1</v>
      </c>
      <c r="I48" s="3" t="n">
        <v>13</v>
      </c>
      <c r="J48" s="3" t="n">
        <v>8</v>
      </c>
      <c r="K48" s="3" t="n">
        <v>14</v>
      </c>
      <c r="L48" s="4" t="n">
        <v>9</v>
      </c>
    </row>
    <row r="49" customFormat="false" ht="12.75" hidden="false" customHeight="false" outlineLevel="0" collapsed="false">
      <c r="A49" s="13"/>
      <c r="B49" s="13" t="s">
        <v>64</v>
      </c>
      <c r="C49" s="10" t="n">
        <v>12</v>
      </c>
      <c r="D49" s="10" t="n">
        <v>11</v>
      </c>
      <c r="E49" s="10" t="n">
        <v>8</v>
      </c>
      <c r="F49" s="10" t="n">
        <v>28</v>
      </c>
      <c r="G49" s="10" t="n">
        <v>5</v>
      </c>
      <c r="H49" s="10" t="n">
        <v>1</v>
      </c>
      <c r="I49" s="10" t="n">
        <v>13</v>
      </c>
      <c r="J49" s="10" t="n">
        <v>1</v>
      </c>
      <c r="K49" s="10" t="n">
        <v>30</v>
      </c>
      <c r="L49" s="11" t="n">
        <v>7</v>
      </c>
    </row>
    <row r="50" customFormat="false" ht="13.5" hidden="false" customHeight="false" outlineLevel="0" collapsed="false">
      <c r="A50" s="5"/>
      <c r="B50" s="5" t="s">
        <v>65</v>
      </c>
      <c r="C50" s="6" t="n">
        <v>54</v>
      </c>
      <c r="D50" s="6" t="n">
        <v>53</v>
      </c>
      <c r="E50" s="6" t="n">
        <v>49</v>
      </c>
      <c r="F50" s="6" t="n">
        <v>31</v>
      </c>
      <c r="G50" s="6" t="n">
        <v>17</v>
      </c>
      <c r="H50" s="6" t="n">
        <v>12</v>
      </c>
      <c r="I50" s="6" t="n">
        <v>15</v>
      </c>
      <c r="J50" s="6" t="n">
        <v>20</v>
      </c>
      <c r="K50" s="6" t="n">
        <v>39</v>
      </c>
      <c r="L50" s="7" t="n">
        <v>24</v>
      </c>
    </row>
    <row r="51" customFormat="false" ht="12.75" hidden="false" customHeight="false" outlineLevel="0" collapsed="false">
      <c r="A51" s="14" t="s">
        <v>66</v>
      </c>
      <c r="B51" s="8" t="s">
        <v>67</v>
      </c>
      <c r="C51" s="3" t="n">
        <v>26</v>
      </c>
      <c r="D51" s="3" t="n">
        <v>7</v>
      </c>
      <c r="E51" s="3" t="n">
        <v>9</v>
      </c>
      <c r="F51" s="3" t="n">
        <v>29</v>
      </c>
      <c r="G51" s="3" t="n">
        <v>6</v>
      </c>
      <c r="H51" s="3" t="n">
        <v>2</v>
      </c>
      <c r="I51" s="3" t="n">
        <v>18</v>
      </c>
      <c r="J51" s="3" t="n">
        <v>2</v>
      </c>
      <c r="K51" s="3" t="n">
        <v>20</v>
      </c>
      <c r="L51" s="4" t="n">
        <v>5</v>
      </c>
    </row>
    <row r="52" customFormat="false" ht="12.75" hidden="false" customHeight="false" outlineLevel="0" collapsed="false">
      <c r="A52" s="14"/>
      <c r="B52" s="9" t="s">
        <v>68</v>
      </c>
      <c r="C52" s="10" t="n">
        <v>17</v>
      </c>
      <c r="D52" s="10" t="n">
        <v>4</v>
      </c>
      <c r="E52" s="10" t="n">
        <v>2</v>
      </c>
      <c r="F52" s="10" t="n">
        <v>8</v>
      </c>
      <c r="G52" s="10" t="n">
        <v>7</v>
      </c>
      <c r="H52" s="10" t="n">
        <v>2</v>
      </c>
      <c r="I52" s="10" t="n">
        <v>10</v>
      </c>
      <c r="J52" s="10" t="n">
        <v>4</v>
      </c>
      <c r="K52" s="10" t="n">
        <v>16</v>
      </c>
      <c r="L52" s="11" t="n">
        <v>5</v>
      </c>
    </row>
    <row r="53" customFormat="false" ht="12.75" hidden="false" customHeight="false" outlineLevel="0" collapsed="false">
      <c r="A53" s="14"/>
      <c r="B53" s="9" t="s">
        <v>69</v>
      </c>
      <c r="C53" s="10" t="n">
        <v>7</v>
      </c>
      <c r="D53" s="10" t="n">
        <v>0</v>
      </c>
      <c r="E53" s="10" t="n">
        <v>1</v>
      </c>
      <c r="F53" s="10" t="n">
        <v>0</v>
      </c>
      <c r="G53" s="10" t="n">
        <v>3</v>
      </c>
      <c r="H53" s="10" t="n">
        <v>0</v>
      </c>
      <c r="I53" s="10" t="n">
        <v>4</v>
      </c>
      <c r="J53" s="10" t="n">
        <v>1</v>
      </c>
      <c r="K53" s="10" t="n">
        <v>3</v>
      </c>
      <c r="L53" s="11" t="n">
        <v>30</v>
      </c>
    </row>
    <row r="54" customFormat="false" ht="13.5" hidden="false" customHeight="false" outlineLevel="0" collapsed="false">
      <c r="A54" s="14"/>
      <c r="B54" s="12" t="s">
        <v>70</v>
      </c>
      <c r="C54" s="6" t="n">
        <v>22</v>
      </c>
      <c r="D54" s="6" t="n">
        <v>58</v>
      </c>
      <c r="E54" s="6" t="n">
        <v>52</v>
      </c>
      <c r="F54" s="6" t="n">
        <v>22</v>
      </c>
      <c r="G54" s="6" t="n">
        <v>25</v>
      </c>
      <c r="H54" s="6" t="n">
        <v>12</v>
      </c>
      <c r="I54" s="6" t="n">
        <v>9</v>
      </c>
      <c r="J54" s="6" t="n">
        <v>22</v>
      </c>
      <c r="K54" s="6" t="n">
        <v>44</v>
      </c>
      <c r="L54" s="7" t="n">
        <v>0</v>
      </c>
    </row>
    <row r="55" customFormat="false" ht="12.75" hidden="false" customHeight="false" outlineLevel="0" collapsed="false">
      <c r="A55" s="2" t="s">
        <v>71</v>
      </c>
      <c r="B55" s="2" t="s">
        <v>72</v>
      </c>
      <c r="C55" s="3" t="n">
        <v>24</v>
      </c>
      <c r="D55" s="3" t="n">
        <v>19</v>
      </c>
      <c r="E55" s="3" t="n">
        <v>15</v>
      </c>
      <c r="F55" s="3" t="n">
        <v>14</v>
      </c>
      <c r="G55" s="3" t="n">
        <v>8</v>
      </c>
      <c r="H55" s="3" t="n">
        <v>4</v>
      </c>
      <c r="I55" s="3" t="n">
        <v>11</v>
      </c>
      <c r="J55" s="3" t="n">
        <v>8</v>
      </c>
      <c r="K55" s="3" t="n">
        <v>8</v>
      </c>
      <c r="L55" s="4" t="n">
        <v>14</v>
      </c>
    </row>
    <row r="56" customFormat="false" ht="12.75" hidden="false" customHeight="false" outlineLevel="0" collapsed="false">
      <c r="A56" s="13"/>
      <c r="B56" s="13" t="s">
        <v>73</v>
      </c>
      <c r="C56" s="10" t="n">
        <v>34</v>
      </c>
      <c r="D56" s="10" t="n">
        <v>33</v>
      </c>
      <c r="E56" s="10" t="n">
        <v>41</v>
      </c>
      <c r="F56" s="10" t="n">
        <v>34</v>
      </c>
      <c r="G56" s="10" t="n">
        <v>19</v>
      </c>
      <c r="H56" s="10" t="n">
        <v>6</v>
      </c>
      <c r="I56" s="10" t="n">
        <v>13</v>
      </c>
      <c r="J56" s="10" t="n">
        <v>16</v>
      </c>
      <c r="K56" s="10" t="n">
        <v>29</v>
      </c>
      <c r="L56" s="11" t="n">
        <v>18</v>
      </c>
    </row>
    <row r="57" customFormat="false" ht="12.75" hidden="false" customHeight="false" outlineLevel="0" collapsed="false">
      <c r="A57" s="13"/>
      <c r="B57" s="17" t="s">
        <v>74</v>
      </c>
      <c r="C57" s="10" t="n">
        <v>9</v>
      </c>
      <c r="D57" s="10" t="n">
        <v>15</v>
      </c>
      <c r="E57" s="10" t="n">
        <v>8</v>
      </c>
      <c r="F57" s="10" t="n">
        <v>6</v>
      </c>
      <c r="G57" s="10" t="n">
        <v>12</v>
      </c>
      <c r="H57" s="10" t="n">
        <v>2</v>
      </c>
      <c r="I57" s="10" t="n">
        <v>12</v>
      </c>
      <c r="J57" s="10" t="n">
        <v>5</v>
      </c>
      <c r="K57" s="10" t="n">
        <v>34</v>
      </c>
      <c r="L57" s="11" t="n">
        <v>5</v>
      </c>
    </row>
    <row r="58" customFormat="false" ht="13.5" hidden="false" customHeight="false" outlineLevel="0" collapsed="false">
      <c r="A58" s="5"/>
      <c r="B58" s="5" t="s">
        <v>75</v>
      </c>
      <c r="C58" s="6" t="n">
        <v>5</v>
      </c>
      <c r="D58" s="6" t="n">
        <v>2</v>
      </c>
      <c r="E58" s="6" t="n">
        <v>5</v>
      </c>
      <c r="F58" s="6" t="n">
        <v>5</v>
      </c>
      <c r="G58" s="6" t="n">
        <v>3</v>
      </c>
      <c r="H58" s="6" t="n">
        <v>2</v>
      </c>
      <c r="I58" s="6" t="n">
        <v>5</v>
      </c>
      <c r="J58" s="6" t="n">
        <v>0</v>
      </c>
      <c r="K58" s="6" t="n">
        <v>12</v>
      </c>
      <c r="L58" s="7" t="n">
        <v>3</v>
      </c>
    </row>
    <row r="59" customFormat="false" ht="12.75" hidden="false" customHeight="false" outlineLevel="0" collapsed="false">
      <c r="A59" s="14" t="s">
        <v>76</v>
      </c>
      <c r="B59" s="8" t="s">
        <v>77</v>
      </c>
      <c r="C59" s="3" t="n">
        <v>31</v>
      </c>
      <c r="D59" s="3" t="n">
        <v>37</v>
      </c>
      <c r="E59" s="3" t="n">
        <v>40</v>
      </c>
      <c r="F59" s="3" t="n">
        <v>32</v>
      </c>
      <c r="G59" s="3" t="n">
        <v>15</v>
      </c>
      <c r="H59" s="3" t="n">
        <v>9</v>
      </c>
      <c r="I59" s="3" t="n">
        <v>15</v>
      </c>
      <c r="J59" s="3" t="n">
        <v>16</v>
      </c>
      <c r="K59" s="3" t="n">
        <v>23</v>
      </c>
      <c r="L59" s="4" t="n">
        <v>11</v>
      </c>
    </row>
    <row r="60" customFormat="false" ht="12.75" hidden="false" customHeight="false" outlineLevel="0" collapsed="false">
      <c r="A60" s="14"/>
      <c r="B60" s="9" t="s">
        <v>78</v>
      </c>
      <c r="C60" s="10" t="n">
        <v>33</v>
      </c>
      <c r="D60" s="10" t="n">
        <v>26</v>
      </c>
      <c r="E60" s="10" t="n">
        <v>20</v>
      </c>
      <c r="F60" s="10" t="n">
        <v>21</v>
      </c>
      <c r="G60" s="10" t="n">
        <v>21</v>
      </c>
      <c r="H60" s="10" t="n">
        <v>2</v>
      </c>
      <c r="I60" s="10" t="n">
        <v>13</v>
      </c>
      <c r="J60" s="10" t="n">
        <v>11</v>
      </c>
      <c r="K60" s="10" t="n">
        <v>36</v>
      </c>
      <c r="L60" s="11" t="n">
        <v>22</v>
      </c>
    </row>
    <row r="61" customFormat="false" ht="12.75" hidden="false" customHeight="false" outlineLevel="0" collapsed="false">
      <c r="A61" s="14"/>
      <c r="B61" s="9" t="s">
        <v>79</v>
      </c>
      <c r="C61" s="10" t="n">
        <v>7</v>
      </c>
      <c r="D61" s="10" t="n">
        <v>6</v>
      </c>
      <c r="E61" s="10" t="n">
        <v>3</v>
      </c>
      <c r="F61" s="10" t="n">
        <v>6</v>
      </c>
      <c r="G61" s="10" t="n">
        <v>6</v>
      </c>
      <c r="H61" s="10" t="n">
        <v>3</v>
      </c>
      <c r="I61" s="10" t="n">
        <v>10</v>
      </c>
      <c r="J61" s="10" t="n">
        <v>1</v>
      </c>
      <c r="K61" s="10" t="n">
        <v>18</v>
      </c>
      <c r="L61" s="11" t="n">
        <v>7</v>
      </c>
    </row>
    <row r="62" customFormat="false" ht="13.5" hidden="false" customHeight="false" outlineLevel="0" collapsed="false">
      <c r="A62" s="14"/>
      <c r="B62" s="12" t="s">
        <v>80</v>
      </c>
      <c r="C62" s="6" t="n">
        <v>1</v>
      </c>
      <c r="D62" s="6"/>
      <c r="E62" s="6" t="n">
        <v>2</v>
      </c>
      <c r="F62" s="6" t="n">
        <v>0</v>
      </c>
      <c r="G62" s="6" t="n">
        <v>0</v>
      </c>
      <c r="H62" s="6"/>
      <c r="I62" s="6" t="n">
        <v>3</v>
      </c>
      <c r="J62" s="6" t="n">
        <v>1</v>
      </c>
      <c r="K62" s="6" t="n">
        <v>6</v>
      </c>
      <c r="L62" s="7" t="n">
        <v>0</v>
      </c>
    </row>
    <row r="63" customFormat="false" ht="12.75" hidden="false" customHeight="false" outlineLevel="0" collapsed="false">
      <c r="A63" s="2" t="s">
        <v>81</v>
      </c>
      <c r="B63" s="2" t="s">
        <v>72</v>
      </c>
      <c r="C63" s="3" t="n">
        <v>4</v>
      </c>
      <c r="D63" s="3" t="n">
        <v>1</v>
      </c>
      <c r="E63" s="3" t="n">
        <v>2</v>
      </c>
      <c r="F63" s="3" t="n">
        <v>9</v>
      </c>
      <c r="G63" s="3" t="n">
        <v>0</v>
      </c>
      <c r="H63" s="3" t="n">
        <v>8</v>
      </c>
      <c r="I63" s="3" t="n">
        <v>0</v>
      </c>
      <c r="J63" s="3" t="n">
        <v>1</v>
      </c>
      <c r="K63" s="3" t="n">
        <v>8</v>
      </c>
      <c r="L63" s="4" t="n">
        <v>0</v>
      </c>
    </row>
    <row r="64" customFormat="false" ht="12.75" hidden="false" customHeight="false" outlineLevel="0" collapsed="false">
      <c r="A64" s="13"/>
      <c r="B64" s="13" t="s">
        <v>73</v>
      </c>
      <c r="C64" s="10" t="n">
        <v>16</v>
      </c>
      <c r="D64" s="10" t="n">
        <v>13</v>
      </c>
      <c r="E64" s="10" t="n">
        <v>17</v>
      </c>
      <c r="F64" s="10" t="n">
        <v>13</v>
      </c>
      <c r="G64" s="10" t="n">
        <v>5</v>
      </c>
      <c r="H64" s="10" t="n">
        <v>3</v>
      </c>
      <c r="I64" s="10" t="n">
        <v>3</v>
      </c>
      <c r="J64" s="10" t="n">
        <v>13</v>
      </c>
      <c r="K64" s="10" t="n">
        <v>8</v>
      </c>
      <c r="L64" s="11" t="n">
        <v>10</v>
      </c>
    </row>
    <row r="65" customFormat="false" ht="12.75" hidden="false" customHeight="false" outlineLevel="0" collapsed="false">
      <c r="A65" s="13"/>
      <c r="B65" s="13" t="s">
        <v>74</v>
      </c>
      <c r="C65" s="10" t="n">
        <v>25</v>
      </c>
      <c r="D65" s="10" t="n">
        <v>20</v>
      </c>
      <c r="E65" s="10" t="n">
        <v>24</v>
      </c>
      <c r="F65" s="10" t="n">
        <v>9</v>
      </c>
      <c r="G65" s="10" t="n">
        <v>9</v>
      </c>
      <c r="H65" s="10"/>
      <c r="I65" s="10" t="n">
        <v>12</v>
      </c>
      <c r="J65" s="10" t="n">
        <v>7</v>
      </c>
      <c r="K65" s="10" t="n">
        <v>15</v>
      </c>
      <c r="L65" s="11" t="n">
        <v>10</v>
      </c>
    </row>
    <row r="66" customFormat="false" ht="12.75" hidden="false" customHeight="false" outlineLevel="0" collapsed="false">
      <c r="A66" s="13"/>
      <c r="B66" s="13" t="s">
        <v>82</v>
      </c>
      <c r="C66" s="10" t="n">
        <v>17</v>
      </c>
      <c r="D66" s="10" t="n">
        <v>13</v>
      </c>
      <c r="E66" s="10" t="n">
        <v>16</v>
      </c>
      <c r="F66" s="10" t="n">
        <v>12</v>
      </c>
      <c r="G66" s="10" t="n">
        <v>11</v>
      </c>
      <c r="H66" s="10"/>
      <c r="I66" s="10" t="n">
        <v>13</v>
      </c>
      <c r="J66" s="10" t="n">
        <v>3</v>
      </c>
      <c r="K66" s="10" t="n">
        <v>27</v>
      </c>
      <c r="L66" s="11" t="n">
        <v>9</v>
      </c>
    </row>
    <row r="67" customFormat="false" ht="13.5" hidden="false" customHeight="false" outlineLevel="0" collapsed="false">
      <c r="A67" s="5"/>
      <c r="B67" s="5" t="s">
        <v>75</v>
      </c>
      <c r="C67" s="6" t="n">
        <v>10</v>
      </c>
      <c r="D67" s="6" t="n">
        <v>22</v>
      </c>
      <c r="E67" s="6" t="n">
        <v>13</v>
      </c>
      <c r="F67" s="6" t="n">
        <v>17</v>
      </c>
      <c r="G67" s="6" t="n">
        <v>9</v>
      </c>
      <c r="H67" s="6" t="n">
        <v>5</v>
      </c>
      <c r="I67" s="6" t="n">
        <v>13</v>
      </c>
      <c r="J67" s="6" t="n">
        <v>4</v>
      </c>
      <c r="K67" s="6" t="n">
        <v>25</v>
      </c>
      <c r="L67" s="7" t="n">
        <v>11</v>
      </c>
    </row>
    <row r="68" customFormat="false" ht="12.75" hidden="false" customHeight="false" outlineLevel="0" collapsed="false">
      <c r="A68" s="8" t="s">
        <v>83</v>
      </c>
      <c r="B68" s="8" t="s">
        <v>84</v>
      </c>
      <c r="C68" s="3" t="n">
        <v>28</v>
      </c>
      <c r="D68" s="3" t="n">
        <v>30</v>
      </c>
      <c r="E68" s="3" t="n">
        <v>28</v>
      </c>
      <c r="F68" s="3" t="n">
        <v>27</v>
      </c>
      <c r="G68" s="3" t="n">
        <v>23</v>
      </c>
      <c r="H68" s="3" t="n">
        <v>6</v>
      </c>
      <c r="I68" s="3" t="n">
        <v>23</v>
      </c>
      <c r="J68" s="3" t="n">
        <v>17</v>
      </c>
      <c r="K68" s="3" t="n">
        <v>36</v>
      </c>
      <c r="L68" s="4" t="n">
        <v>14</v>
      </c>
    </row>
    <row r="69" customFormat="false" ht="12.75" hidden="false" customHeight="false" outlineLevel="0" collapsed="false">
      <c r="A69" s="9"/>
      <c r="B69" s="9" t="s">
        <v>19</v>
      </c>
      <c r="C69" s="10" t="n">
        <v>37</v>
      </c>
      <c r="D69" s="10" t="n">
        <v>36</v>
      </c>
      <c r="E69" s="10" t="n">
        <v>25</v>
      </c>
      <c r="F69" s="10" t="n">
        <v>27</v>
      </c>
      <c r="G69" s="10" t="n">
        <v>16</v>
      </c>
      <c r="H69" s="10" t="n">
        <v>5</v>
      </c>
      <c r="I69" s="10" t="n">
        <v>12</v>
      </c>
      <c r="J69" s="10" t="n">
        <v>6</v>
      </c>
      <c r="K69" s="10" t="n">
        <v>37</v>
      </c>
      <c r="L69" s="11" t="n">
        <v>22</v>
      </c>
    </row>
    <row r="70" customFormat="false" ht="12.75" hidden="false" customHeight="false" outlineLevel="0" collapsed="false">
      <c r="A70" s="9"/>
      <c r="B70" s="9" t="s">
        <v>85</v>
      </c>
      <c r="C70" s="10" t="n">
        <v>3</v>
      </c>
      <c r="D70" s="10" t="n">
        <v>2</v>
      </c>
      <c r="E70" s="10" t="n">
        <v>8</v>
      </c>
      <c r="F70" s="10" t="n">
        <v>5</v>
      </c>
      <c r="G70" s="10" t="n">
        <v>3</v>
      </c>
      <c r="H70" s="10" t="n">
        <v>2</v>
      </c>
      <c r="I70" s="10" t="n">
        <v>3</v>
      </c>
      <c r="J70" s="10" t="n">
        <v>3</v>
      </c>
      <c r="K70" s="10" t="n">
        <v>8</v>
      </c>
      <c r="L70" s="11" t="n">
        <v>4</v>
      </c>
    </row>
    <row r="71" customFormat="false" ht="13.5" hidden="false" customHeight="false" outlineLevel="0" collapsed="false">
      <c r="A71" s="12"/>
      <c r="B71" s="12" t="s">
        <v>86</v>
      </c>
      <c r="C71" s="6" t="n">
        <v>4</v>
      </c>
      <c r="D71" s="6" t="n">
        <v>1</v>
      </c>
      <c r="E71" s="6" t="n">
        <v>3</v>
      </c>
      <c r="F71" s="6" t="n">
        <v>0</v>
      </c>
      <c r="G71" s="6" t="n">
        <v>0</v>
      </c>
      <c r="H71" s="6" t="n">
        <v>1</v>
      </c>
      <c r="I71" s="6" t="n">
        <v>2</v>
      </c>
      <c r="J71" s="6" t="n">
        <v>2</v>
      </c>
      <c r="K71" s="6" t="n">
        <v>2</v>
      </c>
      <c r="L71" s="7"/>
    </row>
    <row r="72" customFormat="false" ht="12.75" hidden="false" customHeight="false" outlineLevel="0" collapsed="false">
      <c r="A72" s="2" t="s">
        <v>87</v>
      </c>
      <c r="B72" s="2" t="s">
        <v>88</v>
      </c>
      <c r="C72" s="3" t="n">
        <v>54</v>
      </c>
      <c r="D72" s="3" t="n">
        <v>41</v>
      </c>
      <c r="E72" s="3" t="n">
        <v>46</v>
      </c>
      <c r="F72" s="3" t="n">
        <v>34</v>
      </c>
      <c r="G72" s="3" t="n">
        <v>32</v>
      </c>
      <c r="H72" s="3" t="n">
        <v>4</v>
      </c>
      <c r="I72" s="3" t="n">
        <v>20</v>
      </c>
      <c r="J72" s="3" t="n">
        <v>6</v>
      </c>
      <c r="K72" s="3" t="n">
        <v>36</v>
      </c>
      <c r="L72" s="4" t="n">
        <v>17</v>
      </c>
    </row>
    <row r="73" customFormat="false" ht="12.75" hidden="false" customHeight="false" outlineLevel="0" collapsed="false">
      <c r="A73" s="13"/>
      <c r="B73" s="13" t="s">
        <v>89</v>
      </c>
      <c r="C73" s="10" t="n">
        <v>17</v>
      </c>
      <c r="D73" s="10" t="n">
        <v>9</v>
      </c>
      <c r="E73" s="10" t="n">
        <v>7</v>
      </c>
      <c r="F73" s="10" t="n">
        <v>22</v>
      </c>
      <c r="G73" s="10" t="n">
        <v>21</v>
      </c>
      <c r="H73" s="10" t="n">
        <v>0</v>
      </c>
      <c r="I73" s="10" t="n">
        <v>6</v>
      </c>
      <c r="J73" s="10" t="n">
        <v>13</v>
      </c>
      <c r="K73" s="10" t="n">
        <v>21</v>
      </c>
      <c r="L73" s="11" t="n">
        <v>9</v>
      </c>
    </row>
    <row r="74" customFormat="false" ht="12.75" hidden="false" customHeight="false" outlineLevel="0" collapsed="false">
      <c r="A74" s="13"/>
      <c r="B74" s="13" t="s">
        <v>90</v>
      </c>
      <c r="C74" s="10" t="n">
        <v>12</v>
      </c>
      <c r="D74" s="10" t="n">
        <v>7</v>
      </c>
      <c r="E74" s="10" t="n">
        <v>5</v>
      </c>
      <c r="F74" s="10" t="n">
        <v>0</v>
      </c>
      <c r="G74" s="10" t="n">
        <v>1</v>
      </c>
      <c r="H74" s="10" t="n">
        <v>2</v>
      </c>
      <c r="I74" s="10" t="n">
        <v>0</v>
      </c>
      <c r="J74" s="10" t="n">
        <v>0</v>
      </c>
      <c r="K74" s="10" t="n">
        <v>9</v>
      </c>
      <c r="L74" s="11" t="n">
        <v>6</v>
      </c>
    </row>
    <row r="75" customFormat="false" ht="12.75" hidden="false" customHeight="false" outlineLevel="0" collapsed="false">
      <c r="A75" s="13"/>
      <c r="B75" s="13" t="s">
        <v>91</v>
      </c>
      <c r="C75" s="10" t="n">
        <v>0</v>
      </c>
      <c r="D75" s="10" t="n">
        <v>3</v>
      </c>
      <c r="E75" s="10" t="n">
        <v>2</v>
      </c>
      <c r="F75" s="10" t="n">
        <v>3</v>
      </c>
      <c r="G75" s="10" t="n">
        <v>3</v>
      </c>
      <c r="H75" s="10" t="n">
        <v>4</v>
      </c>
      <c r="I75" s="10" t="n">
        <v>2</v>
      </c>
      <c r="J75" s="10" t="n">
        <v>19</v>
      </c>
      <c r="K75" s="10" t="n">
        <v>4</v>
      </c>
      <c r="L75" s="11" t="n">
        <v>5</v>
      </c>
    </row>
    <row r="76" customFormat="false" ht="12.75" hidden="false" customHeight="false" outlineLevel="0" collapsed="false">
      <c r="A76" s="13"/>
      <c r="B76" s="13" t="s">
        <v>92</v>
      </c>
      <c r="C76" s="10" t="n">
        <v>29</v>
      </c>
      <c r="D76" s="10" t="n">
        <v>10</v>
      </c>
      <c r="E76" s="10" t="n">
        <v>25</v>
      </c>
      <c r="F76" s="10" t="n">
        <v>21</v>
      </c>
      <c r="G76" s="10" t="n">
        <v>17</v>
      </c>
      <c r="H76" s="10"/>
      <c r="I76" s="10" t="n">
        <v>3</v>
      </c>
      <c r="J76" s="10" t="n">
        <v>4</v>
      </c>
      <c r="K76" s="10" t="n">
        <v>32</v>
      </c>
      <c r="L76" s="11" t="n">
        <v>0</v>
      </c>
    </row>
    <row r="77" customFormat="false" ht="12.75" hidden="false" customHeight="false" outlineLevel="0" collapsed="false">
      <c r="A77" s="13"/>
      <c r="B77" s="13" t="s">
        <v>93</v>
      </c>
      <c r="C77" s="10" t="n">
        <v>4</v>
      </c>
      <c r="D77" s="10" t="n">
        <v>1</v>
      </c>
      <c r="E77" s="10" t="n">
        <v>2</v>
      </c>
      <c r="F77" s="10" t="n">
        <v>1</v>
      </c>
      <c r="G77" s="10" t="n">
        <v>12</v>
      </c>
      <c r="H77" s="10"/>
      <c r="I77" s="10" t="n">
        <v>1</v>
      </c>
      <c r="J77" s="10" t="n">
        <v>3</v>
      </c>
      <c r="K77" s="10" t="n">
        <v>20</v>
      </c>
      <c r="L77" s="11" t="n">
        <v>0</v>
      </c>
    </row>
    <row r="78" customFormat="false" ht="12.75" hidden="false" customHeight="false" outlineLevel="0" collapsed="false">
      <c r="A78" s="13"/>
      <c r="B78" s="13" t="s">
        <v>94</v>
      </c>
      <c r="C78" s="10" t="n">
        <v>3</v>
      </c>
      <c r="D78" s="10" t="n">
        <v>6</v>
      </c>
      <c r="E78" s="10" t="n">
        <v>6</v>
      </c>
      <c r="F78" s="10" t="n">
        <v>10</v>
      </c>
      <c r="G78" s="10" t="n">
        <v>20</v>
      </c>
      <c r="H78" s="10"/>
      <c r="I78" s="10" t="n">
        <v>18</v>
      </c>
      <c r="J78" s="10" t="n">
        <v>0</v>
      </c>
      <c r="K78" s="10" t="n">
        <v>13</v>
      </c>
      <c r="L78" s="11" t="n">
        <v>0</v>
      </c>
    </row>
    <row r="79" customFormat="false" ht="12.75" hidden="false" customHeight="false" outlineLevel="0" collapsed="false">
      <c r="A79" s="13"/>
      <c r="B79" s="13" t="s">
        <v>95</v>
      </c>
      <c r="C79" s="10" t="n">
        <v>12</v>
      </c>
      <c r="D79" s="10" t="n">
        <v>9</v>
      </c>
      <c r="E79" s="10" t="n">
        <v>16</v>
      </c>
      <c r="F79" s="10" t="n">
        <v>10</v>
      </c>
      <c r="G79" s="10" t="n">
        <v>20</v>
      </c>
      <c r="H79" s="10"/>
      <c r="I79" s="10" t="n">
        <v>13</v>
      </c>
      <c r="J79" s="10" t="n">
        <v>0</v>
      </c>
      <c r="K79" s="10" t="n">
        <v>12</v>
      </c>
      <c r="L79" s="11" t="n">
        <v>3</v>
      </c>
    </row>
    <row r="80" customFormat="false" ht="13.5" hidden="false" customHeight="false" outlineLevel="0" collapsed="false">
      <c r="A80" s="5"/>
      <c r="B80" s="5" t="s">
        <v>47</v>
      </c>
      <c r="C80" s="6" t="n">
        <v>0</v>
      </c>
      <c r="D80" s="6" t="n">
        <v>9</v>
      </c>
      <c r="E80" s="6" t="n">
        <v>0</v>
      </c>
      <c r="F80" s="6"/>
      <c r="G80" s="6" t="n">
        <v>0</v>
      </c>
      <c r="H80" s="6" t="n">
        <v>4</v>
      </c>
      <c r="I80" s="6"/>
      <c r="J80" s="6" t="n">
        <v>0</v>
      </c>
      <c r="K80" s="6" t="n">
        <v>0</v>
      </c>
      <c r="L80" s="7"/>
    </row>
    <row r="81" customFormat="false" ht="12.75" hidden="false" customHeight="false" outlineLevel="0" collapsed="false">
      <c r="A81" s="8" t="s">
        <v>96</v>
      </c>
      <c r="B81" s="8" t="s">
        <v>97</v>
      </c>
      <c r="C81" s="3" t="n">
        <v>19</v>
      </c>
      <c r="D81" s="3" t="n">
        <v>12</v>
      </c>
      <c r="E81" s="3" t="n">
        <v>20</v>
      </c>
      <c r="F81" s="3" t="n">
        <v>11</v>
      </c>
      <c r="G81" s="3" t="n">
        <v>9</v>
      </c>
      <c r="H81" s="3" t="n">
        <v>1</v>
      </c>
      <c r="I81" s="3" t="n">
        <v>5</v>
      </c>
      <c r="J81" s="3" t="n">
        <v>8</v>
      </c>
      <c r="K81" s="3" t="n">
        <v>19</v>
      </c>
      <c r="L81" s="4" t="n">
        <v>10</v>
      </c>
    </row>
    <row r="82" customFormat="false" ht="12.75" hidden="false" customHeight="false" outlineLevel="0" collapsed="false">
      <c r="A82" s="9"/>
      <c r="B82" s="9" t="s">
        <v>98</v>
      </c>
      <c r="C82" s="10" t="n">
        <v>10</v>
      </c>
      <c r="D82" s="10" t="n">
        <v>6</v>
      </c>
      <c r="E82" s="10" t="n">
        <v>8</v>
      </c>
      <c r="F82" s="10" t="n">
        <v>1</v>
      </c>
      <c r="G82" s="10" t="n">
        <v>30</v>
      </c>
      <c r="H82" s="10" t="n">
        <v>2</v>
      </c>
      <c r="I82" s="10" t="n">
        <v>5</v>
      </c>
      <c r="J82" s="10" t="n">
        <v>13</v>
      </c>
      <c r="K82" s="10" t="n">
        <v>14</v>
      </c>
      <c r="L82" s="11" t="n">
        <v>13</v>
      </c>
    </row>
    <row r="83" customFormat="false" ht="12.75" hidden="false" customHeight="false" outlineLevel="0" collapsed="false">
      <c r="A83" s="9"/>
      <c r="B83" s="9" t="s">
        <v>99</v>
      </c>
      <c r="C83" s="10" t="n">
        <v>26</v>
      </c>
      <c r="D83" s="10" t="n">
        <v>34</v>
      </c>
      <c r="E83" s="10" t="n">
        <v>29</v>
      </c>
      <c r="F83" s="10" t="n">
        <v>10</v>
      </c>
      <c r="G83" s="10" t="n">
        <v>15</v>
      </c>
      <c r="H83" s="10" t="n">
        <v>1</v>
      </c>
      <c r="I83" s="10" t="n">
        <v>2</v>
      </c>
      <c r="J83" s="10" t="n">
        <v>3</v>
      </c>
      <c r="K83" s="10" t="n">
        <v>37</v>
      </c>
      <c r="L83" s="11" t="n">
        <v>5</v>
      </c>
    </row>
    <row r="84" customFormat="false" ht="12.75" hidden="false" customHeight="false" outlineLevel="0" collapsed="false">
      <c r="A84" s="9"/>
      <c r="B84" s="9" t="s">
        <v>100</v>
      </c>
      <c r="C84" s="10" t="n">
        <v>3</v>
      </c>
      <c r="D84" s="10" t="n">
        <v>0</v>
      </c>
      <c r="E84" s="10" t="n">
        <v>3</v>
      </c>
      <c r="F84" s="10" t="n">
        <v>0</v>
      </c>
      <c r="G84" s="10" t="n">
        <v>6</v>
      </c>
      <c r="H84" s="10" t="n">
        <v>2</v>
      </c>
      <c r="I84" s="10" t="n">
        <v>4</v>
      </c>
      <c r="J84" s="10" t="n">
        <v>2</v>
      </c>
      <c r="K84" s="10" t="n">
        <v>1</v>
      </c>
      <c r="L84" s="11" t="n">
        <v>2</v>
      </c>
    </row>
    <row r="85" customFormat="false" ht="12.75" hidden="false" customHeight="false" outlineLevel="0" collapsed="false">
      <c r="A85" s="9"/>
      <c r="B85" s="9" t="s">
        <v>101</v>
      </c>
      <c r="C85" s="10" t="n">
        <v>34</v>
      </c>
      <c r="D85" s="10" t="n">
        <v>21</v>
      </c>
      <c r="E85" s="10" t="n">
        <v>23</v>
      </c>
      <c r="F85" s="10" t="n">
        <v>52</v>
      </c>
      <c r="G85" s="10" t="n">
        <v>14</v>
      </c>
      <c r="H85" s="10" t="n">
        <v>2</v>
      </c>
      <c r="I85" s="10" t="n">
        <v>24</v>
      </c>
      <c r="J85" s="10" t="n">
        <v>11</v>
      </c>
      <c r="K85" s="10" t="n">
        <v>17</v>
      </c>
      <c r="L85" s="11" t="n">
        <v>1</v>
      </c>
    </row>
    <row r="86" customFormat="false" ht="13.5" hidden="false" customHeight="false" outlineLevel="0" collapsed="false">
      <c r="A86" s="12"/>
      <c r="B86" s="12" t="s">
        <v>102</v>
      </c>
      <c r="C86" s="6" t="n">
        <v>18</v>
      </c>
      <c r="D86" s="6" t="n">
        <v>2</v>
      </c>
      <c r="E86" s="6" t="n">
        <v>14</v>
      </c>
      <c r="F86" s="6" t="n">
        <v>22</v>
      </c>
      <c r="G86" s="6" t="n">
        <v>5</v>
      </c>
      <c r="H86" s="6" t="n">
        <v>6</v>
      </c>
      <c r="I86" s="6" t="n">
        <v>0</v>
      </c>
      <c r="J86" s="6" t="n">
        <v>5</v>
      </c>
      <c r="K86" s="6" t="n">
        <v>12</v>
      </c>
      <c r="L86" s="7"/>
    </row>
    <row r="87" customFormat="false" ht="12.75" hidden="false" customHeight="false" outlineLevel="0" collapsed="false">
      <c r="A87" s="2" t="s">
        <v>103</v>
      </c>
      <c r="B87" s="2" t="s">
        <v>104</v>
      </c>
      <c r="C87" s="3" t="n">
        <v>54</v>
      </c>
      <c r="D87" s="3" t="n">
        <v>44</v>
      </c>
      <c r="E87" s="3" t="n">
        <v>30</v>
      </c>
      <c r="F87" s="3" t="n">
        <v>0</v>
      </c>
      <c r="G87" s="3" t="n">
        <v>15</v>
      </c>
      <c r="H87" s="3" t="n">
        <v>0</v>
      </c>
      <c r="I87" s="3" t="n">
        <v>4</v>
      </c>
      <c r="J87" s="3" t="n">
        <v>2</v>
      </c>
      <c r="K87" s="3" t="n">
        <v>14</v>
      </c>
      <c r="L87" s="4" t="n">
        <v>8</v>
      </c>
    </row>
    <row r="88" customFormat="false" ht="12.75" hidden="false" customHeight="false" outlineLevel="0" collapsed="false">
      <c r="A88" s="13"/>
      <c r="B88" s="13" t="s">
        <v>105</v>
      </c>
      <c r="C88" s="10" t="n">
        <v>11</v>
      </c>
      <c r="D88" s="10" t="n">
        <v>19</v>
      </c>
      <c r="E88" s="10" t="n">
        <v>23</v>
      </c>
      <c r="F88" s="10" t="n">
        <v>0</v>
      </c>
      <c r="G88" s="10" t="n">
        <v>3</v>
      </c>
      <c r="H88" s="10" t="n">
        <v>0</v>
      </c>
      <c r="I88" s="10" t="n">
        <v>3</v>
      </c>
      <c r="J88" s="10" t="n">
        <v>1</v>
      </c>
      <c r="K88" s="10" t="n">
        <v>26</v>
      </c>
      <c r="L88" s="11" t="n">
        <v>14</v>
      </c>
    </row>
    <row r="89" customFormat="false" ht="12.75" hidden="false" customHeight="false" outlineLevel="0" collapsed="false">
      <c r="A89" s="13"/>
      <c r="B89" s="13" t="s">
        <v>106</v>
      </c>
      <c r="C89" s="10" t="n">
        <v>2</v>
      </c>
      <c r="D89" s="10" t="n">
        <v>6</v>
      </c>
      <c r="E89" s="10" t="n">
        <v>8</v>
      </c>
      <c r="F89" s="10" t="n">
        <v>22</v>
      </c>
      <c r="G89" s="10" t="n">
        <v>4</v>
      </c>
      <c r="H89" s="10" t="n">
        <v>1</v>
      </c>
      <c r="I89" s="10" t="n">
        <v>16</v>
      </c>
      <c r="J89" s="10" t="n">
        <v>14</v>
      </c>
      <c r="K89" s="10" t="n">
        <v>30</v>
      </c>
      <c r="L89" s="11" t="n">
        <v>13</v>
      </c>
    </row>
    <row r="90" customFormat="false" ht="12.75" hidden="false" customHeight="false" outlineLevel="0" collapsed="false">
      <c r="A90" s="13"/>
      <c r="B90" s="13" t="s">
        <v>107</v>
      </c>
      <c r="C90" s="10" t="n">
        <v>2</v>
      </c>
      <c r="D90" s="10"/>
      <c r="E90" s="10" t="n">
        <v>6</v>
      </c>
      <c r="F90" s="10" t="n">
        <v>37</v>
      </c>
      <c r="G90" s="10" t="s">
        <v>108</v>
      </c>
      <c r="H90" s="10" t="n">
        <v>13</v>
      </c>
      <c r="I90" s="10" t="n">
        <v>17</v>
      </c>
      <c r="J90" s="10" t="n">
        <v>12</v>
      </c>
      <c r="K90" s="10" t="n">
        <v>14</v>
      </c>
      <c r="L90" s="11" t="n">
        <v>4</v>
      </c>
    </row>
    <row r="91" customFormat="false" ht="13.5" hidden="false" customHeight="false" outlineLevel="0" collapsed="false">
      <c r="A91" s="5"/>
      <c r="B91" s="5" t="s">
        <v>109</v>
      </c>
      <c r="C91" s="6" t="n">
        <v>2</v>
      </c>
      <c r="D91" s="6"/>
      <c r="E91" s="6" t="n">
        <v>8</v>
      </c>
      <c r="F91" s="6" t="n">
        <v>0</v>
      </c>
      <c r="G91" s="6" t="s">
        <v>110</v>
      </c>
      <c r="H91" s="6" t="n">
        <v>1</v>
      </c>
      <c r="I91" s="6" t="n">
        <v>2</v>
      </c>
      <c r="J91" s="6" t="n">
        <v>0</v>
      </c>
      <c r="K91" s="6" t="n">
        <v>1</v>
      </c>
      <c r="L91" s="7" t="n">
        <v>1</v>
      </c>
    </row>
    <row r="92" customFormat="false" ht="12.75" hidden="false" customHeight="false" outlineLevel="0" collapsed="false">
      <c r="A92" s="8" t="s">
        <v>111</v>
      </c>
      <c r="B92" s="8" t="s">
        <v>101</v>
      </c>
      <c r="C92" s="3" t="n">
        <v>58</v>
      </c>
      <c r="D92" s="3" t="n">
        <v>51</v>
      </c>
      <c r="E92" s="3" t="n">
        <v>44</v>
      </c>
      <c r="F92" s="3" t="n">
        <v>1</v>
      </c>
      <c r="G92" s="3" t="n">
        <v>4</v>
      </c>
      <c r="H92" s="3" t="n">
        <v>1</v>
      </c>
      <c r="I92" s="3" t="n">
        <v>6</v>
      </c>
      <c r="J92" s="3" t="n">
        <v>0</v>
      </c>
      <c r="K92" s="3" t="n">
        <v>30</v>
      </c>
      <c r="L92" s="4" t="n">
        <v>8</v>
      </c>
    </row>
    <row r="93" customFormat="false" ht="12.75" hidden="false" customHeight="false" outlineLevel="0" collapsed="false">
      <c r="A93" s="9"/>
      <c r="B93" s="9" t="s">
        <v>99</v>
      </c>
      <c r="C93" s="10" t="n">
        <v>10</v>
      </c>
      <c r="D93" s="10" t="n">
        <v>8</v>
      </c>
      <c r="E93" s="10" t="n">
        <v>20</v>
      </c>
      <c r="F93" s="10" t="n">
        <v>34</v>
      </c>
      <c r="G93" s="10" t="n">
        <v>31</v>
      </c>
      <c r="H93" s="10" t="n">
        <v>11</v>
      </c>
      <c r="I93" s="10" t="n">
        <v>3</v>
      </c>
      <c r="J93" s="10" t="n">
        <v>6</v>
      </c>
      <c r="K93" s="10" t="n">
        <v>51</v>
      </c>
      <c r="L93" s="11" t="n">
        <v>13</v>
      </c>
    </row>
    <row r="94" customFormat="false" ht="12.75" hidden="false" customHeight="false" outlineLevel="0" collapsed="false">
      <c r="A94" s="9"/>
      <c r="B94" s="9" t="s">
        <v>100</v>
      </c>
      <c r="C94" s="10" t="n">
        <v>1</v>
      </c>
      <c r="D94" s="10" t="n">
        <v>0</v>
      </c>
      <c r="E94" s="10" t="n">
        <v>3</v>
      </c>
      <c r="F94" s="10" t="n">
        <v>11</v>
      </c>
      <c r="G94" s="10" t="n">
        <v>6</v>
      </c>
      <c r="H94" s="10" t="n">
        <v>0</v>
      </c>
      <c r="I94" s="10" t="n">
        <v>9</v>
      </c>
      <c r="J94" s="10" t="n">
        <v>2</v>
      </c>
      <c r="K94" s="10" t="n">
        <v>6</v>
      </c>
      <c r="L94" s="11" t="n">
        <v>10</v>
      </c>
    </row>
    <row r="95" customFormat="false" ht="12.75" hidden="false" customHeight="false" outlineLevel="0" collapsed="false">
      <c r="A95" s="9"/>
      <c r="B95" s="9" t="s">
        <v>102</v>
      </c>
      <c r="C95" s="10" t="n">
        <v>14</v>
      </c>
      <c r="D95" s="10" t="n">
        <v>13</v>
      </c>
      <c r="E95" s="10" t="n">
        <v>16</v>
      </c>
      <c r="F95" s="10" t="n">
        <v>48</v>
      </c>
      <c r="G95" s="10" t="n">
        <v>9</v>
      </c>
      <c r="H95" s="10" t="n">
        <v>12</v>
      </c>
      <c r="I95" s="10" t="n">
        <v>20</v>
      </c>
      <c r="J95" s="10" t="n">
        <v>23</v>
      </c>
      <c r="K95" s="10" t="n">
        <v>8</v>
      </c>
      <c r="L95" s="11" t="n">
        <v>9</v>
      </c>
    </row>
    <row r="96" customFormat="false" ht="13.5" hidden="false" customHeight="false" outlineLevel="0" collapsed="false">
      <c r="A96" s="12"/>
      <c r="B96" s="12" t="s">
        <v>112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5</v>
      </c>
      <c r="H96" s="6" t="n">
        <v>0</v>
      </c>
      <c r="I96" s="6" t="n">
        <v>0</v>
      </c>
      <c r="J96" s="6" t="n">
        <v>4</v>
      </c>
      <c r="K96" s="6" t="n">
        <v>4</v>
      </c>
      <c r="L96" s="7" t="n">
        <v>0</v>
      </c>
    </row>
    <row r="97" customFormat="false" ht="12.75" hidden="false" customHeight="false" outlineLevel="0" collapsed="false">
      <c r="A97" s="2" t="s">
        <v>113</v>
      </c>
      <c r="B97" s="2" t="s">
        <v>56</v>
      </c>
      <c r="C97" s="3" t="n">
        <v>55</v>
      </c>
      <c r="D97" s="3" t="n">
        <v>53</v>
      </c>
      <c r="E97" s="3" t="n">
        <v>54</v>
      </c>
      <c r="F97" s="3" t="n">
        <v>59</v>
      </c>
      <c r="G97" s="3" t="n">
        <v>24</v>
      </c>
      <c r="H97" s="3" t="n">
        <v>9</v>
      </c>
      <c r="I97" s="3" t="n">
        <v>7</v>
      </c>
      <c r="J97" s="3" t="n">
        <v>21</v>
      </c>
      <c r="K97" s="3" t="n">
        <v>32</v>
      </c>
      <c r="L97" s="4" t="n">
        <v>29</v>
      </c>
    </row>
    <row r="98" customFormat="false" ht="12.75" hidden="false" customHeight="false" outlineLevel="0" collapsed="false">
      <c r="A98" s="13"/>
      <c r="B98" s="13" t="s">
        <v>114</v>
      </c>
      <c r="C98" s="10" t="n">
        <v>10</v>
      </c>
      <c r="D98" s="10" t="n">
        <v>12</v>
      </c>
      <c r="E98" s="10" t="n">
        <v>4</v>
      </c>
      <c r="F98" s="10" t="n">
        <v>0</v>
      </c>
      <c r="G98" s="10" t="n">
        <v>6</v>
      </c>
      <c r="H98" s="10" t="n">
        <v>1</v>
      </c>
      <c r="I98" s="10" t="n">
        <v>8</v>
      </c>
      <c r="J98" s="10" t="n">
        <v>6</v>
      </c>
      <c r="K98" s="10" t="n">
        <v>21</v>
      </c>
      <c r="L98" s="11" t="n">
        <v>7</v>
      </c>
    </row>
    <row r="99" customFormat="false" ht="12.75" hidden="false" customHeight="false" outlineLevel="0" collapsed="false">
      <c r="A99" s="13"/>
      <c r="B99" s="13" t="s">
        <v>115</v>
      </c>
      <c r="C99" s="10" t="n">
        <v>4</v>
      </c>
      <c r="D99" s="10" t="n">
        <v>3</v>
      </c>
      <c r="E99" s="10" t="n">
        <v>2</v>
      </c>
      <c r="F99" s="10" t="n">
        <v>0</v>
      </c>
      <c r="G99" s="10" t="n">
        <v>8</v>
      </c>
      <c r="H99" s="10" t="n">
        <v>3</v>
      </c>
      <c r="I99" s="10" t="n">
        <v>19</v>
      </c>
      <c r="J99" s="10" t="n">
        <v>1</v>
      </c>
      <c r="K99" s="10" t="n">
        <v>11</v>
      </c>
      <c r="L99" s="11" t="n">
        <v>2</v>
      </c>
    </row>
    <row r="100" customFormat="false" ht="13.5" hidden="false" customHeight="false" outlineLevel="0" collapsed="false">
      <c r="A100" s="5"/>
      <c r="B100" s="5" t="s">
        <v>116</v>
      </c>
      <c r="C100" s="6" t="n">
        <v>2</v>
      </c>
      <c r="D100" s="6" t="n">
        <v>1</v>
      </c>
      <c r="E100" s="6" t="n">
        <v>2</v>
      </c>
      <c r="F100" s="6" t="n">
        <v>0</v>
      </c>
      <c r="G100" s="6" t="n">
        <v>5</v>
      </c>
      <c r="H100" s="6" t="n">
        <v>1</v>
      </c>
      <c r="I100" s="6" t="n">
        <v>7</v>
      </c>
      <c r="J100" s="6" t="n">
        <v>0</v>
      </c>
      <c r="K100" s="6" t="n">
        <v>19</v>
      </c>
      <c r="L100" s="7" t="n">
        <v>2</v>
      </c>
    </row>
    <row r="101" customFormat="false" ht="12.75" hidden="false" customHeight="false" outlineLevel="0" collapsed="false">
      <c r="A101" s="14" t="s">
        <v>117</v>
      </c>
      <c r="B101" s="9" t="s">
        <v>118</v>
      </c>
      <c r="C101" s="18" t="n">
        <v>25</v>
      </c>
      <c r="D101" s="18" t="n">
        <v>28</v>
      </c>
      <c r="E101" s="18" t="n">
        <v>29</v>
      </c>
      <c r="F101" s="18" t="n">
        <v>13</v>
      </c>
      <c r="G101" s="18" t="n">
        <v>19</v>
      </c>
      <c r="H101" s="18" t="n">
        <v>8</v>
      </c>
      <c r="I101" s="18" t="n">
        <v>16</v>
      </c>
      <c r="J101" s="18" t="n">
        <v>11</v>
      </c>
      <c r="K101" s="18" t="n">
        <v>24</v>
      </c>
      <c r="L101" s="18" t="n">
        <v>14</v>
      </c>
    </row>
    <row r="102" customFormat="false" ht="12.75" hidden="false" customHeight="false" outlineLevel="0" collapsed="false">
      <c r="A102" s="14"/>
      <c r="B102" s="9" t="s">
        <v>119</v>
      </c>
      <c r="C102" s="10" t="n">
        <v>8</v>
      </c>
      <c r="D102" s="10" t="n">
        <v>6</v>
      </c>
      <c r="E102" s="10" t="n">
        <v>8</v>
      </c>
      <c r="F102" s="10" t="n">
        <v>22</v>
      </c>
      <c r="G102" s="10" t="n">
        <v>17</v>
      </c>
      <c r="H102" s="10" t="n">
        <v>1</v>
      </c>
      <c r="I102" s="10" t="n">
        <v>7</v>
      </c>
      <c r="J102" s="10" t="n">
        <v>4</v>
      </c>
      <c r="K102" s="10" t="n">
        <v>8</v>
      </c>
      <c r="L102" s="10" t="n">
        <v>3</v>
      </c>
    </row>
    <row r="103" customFormat="false" ht="12.75" hidden="false" customHeight="false" outlineLevel="0" collapsed="false">
      <c r="A103" s="14"/>
      <c r="B103" s="9" t="s">
        <v>120</v>
      </c>
      <c r="C103" s="10" t="n">
        <v>12</v>
      </c>
      <c r="D103" s="10" t="n">
        <v>13</v>
      </c>
      <c r="E103" s="10" t="n">
        <v>17</v>
      </c>
      <c r="F103" s="10" t="n">
        <v>36</v>
      </c>
      <c r="G103" s="10" t="n">
        <v>25</v>
      </c>
      <c r="H103" s="10" t="n">
        <v>3</v>
      </c>
      <c r="I103" s="10" t="n">
        <v>9</v>
      </c>
      <c r="J103" s="10" t="n">
        <v>7</v>
      </c>
      <c r="K103" s="10" t="n">
        <v>23</v>
      </c>
      <c r="L103" s="10" t="n">
        <v>13</v>
      </c>
    </row>
    <row r="104" customFormat="false" ht="12.75" hidden="false" customHeight="false" outlineLevel="0" collapsed="false">
      <c r="A104" s="14"/>
      <c r="B104" s="9" t="s">
        <v>121</v>
      </c>
      <c r="C104" s="10" t="n">
        <v>11</v>
      </c>
      <c r="D104" s="10" t="n">
        <v>5</v>
      </c>
      <c r="E104" s="10" t="n">
        <v>11</v>
      </c>
      <c r="F104" s="10" t="n">
        <v>28</v>
      </c>
      <c r="G104" s="10" t="n">
        <v>8</v>
      </c>
      <c r="H104" s="10" t="n">
        <v>2</v>
      </c>
      <c r="I104" s="10" t="n">
        <v>4</v>
      </c>
      <c r="J104" s="10" t="n">
        <v>6</v>
      </c>
      <c r="K104" s="10" t="n">
        <v>17</v>
      </c>
      <c r="L104" s="10" t="n">
        <v>7</v>
      </c>
    </row>
    <row r="105" customFormat="false" ht="12.75" hidden="false" customHeight="false" outlineLevel="0" collapsed="false">
      <c r="A105" s="14"/>
      <c r="B105" s="9" t="s">
        <v>122</v>
      </c>
      <c r="C105" s="10" t="n">
        <v>14</v>
      </c>
      <c r="D105" s="10" t="n">
        <v>27</v>
      </c>
      <c r="E105" s="10" t="n">
        <v>10</v>
      </c>
      <c r="F105" s="10" t="n">
        <v>1</v>
      </c>
      <c r="G105" s="10" t="n">
        <v>5</v>
      </c>
      <c r="H105" s="10" t="n">
        <v>0</v>
      </c>
      <c r="I105" s="10" t="n">
        <v>3</v>
      </c>
      <c r="J105" s="10" t="n">
        <v>2</v>
      </c>
      <c r="K105" s="10" t="n">
        <v>13</v>
      </c>
      <c r="L105" s="10" t="n">
        <v>3</v>
      </c>
    </row>
    <row r="106" customFormat="false" ht="13.5" hidden="false" customHeight="false" outlineLevel="0" collapsed="false">
      <c r="A106" s="14"/>
      <c r="B106" s="9" t="s">
        <v>123</v>
      </c>
      <c r="C106" s="1" t="n">
        <v>2</v>
      </c>
      <c r="D106" s="1" t="n">
        <v>1</v>
      </c>
      <c r="E106" s="1" t="n">
        <v>2</v>
      </c>
      <c r="F106" s="1" t="n">
        <v>2</v>
      </c>
      <c r="G106" s="1" t="n">
        <v>1</v>
      </c>
      <c r="H106" s="1" t="n">
        <v>0</v>
      </c>
      <c r="I106" s="1" t="n">
        <v>0</v>
      </c>
      <c r="J106" s="1" t="n">
        <v>3</v>
      </c>
      <c r="K106" s="1" t="n">
        <v>2</v>
      </c>
      <c r="L106" s="1"/>
    </row>
    <row r="107" customFormat="false" ht="12.75" hidden="false" customHeight="false" outlineLevel="0" collapsed="false">
      <c r="A107" s="2" t="s">
        <v>124</v>
      </c>
      <c r="B107" s="2" t="s">
        <v>125</v>
      </c>
      <c r="C107" s="3" t="n">
        <v>11</v>
      </c>
      <c r="D107" s="3" t="n">
        <v>2</v>
      </c>
      <c r="E107" s="3" t="n">
        <v>12</v>
      </c>
      <c r="F107" s="3" t="n">
        <v>0</v>
      </c>
      <c r="G107" s="3" t="n">
        <v>12</v>
      </c>
      <c r="H107" s="3" t="n">
        <v>1</v>
      </c>
      <c r="I107" s="3" t="n">
        <v>6</v>
      </c>
      <c r="J107" s="3" t="n">
        <v>5</v>
      </c>
      <c r="K107" s="3" t="n">
        <v>7</v>
      </c>
      <c r="L107" s="4" t="n">
        <v>1</v>
      </c>
    </row>
    <row r="108" customFormat="false" ht="12.75" hidden="false" customHeight="false" outlineLevel="0" collapsed="false">
      <c r="A108" s="13"/>
      <c r="B108" s="13" t="s">
        <v>126</v>
      </c>
      <c r="C108" s="10" t="n">
        <v>58</v>
      </c>
      <c r="D108" s="10" t="n">
        <v>65</v>
      </c>
      <c r="E108" s="10" t="n">
        <v>49</v>
      </c>
      <c r="F108" s="10" t="n">
        <v>59</v>
      </c>
      <c r="G108" s="10" t="n">
        <v>29</v>
      </c>
      <c r="H108" s="10" t="n">
        <v>13</v>
      </c>
      <c r="I108" s="10" t="n">
        <v>32</v>
      </c>
      <c r="J108" s="10" t="n">
        <v>24</v>
      </c>
      <c r="K108" s="10" t="n">
        <v>73</v>
      </c>
      <c r="L108" s="11" t="n">
        <v>39</v>
      </c>
    </row>
    <row r="109" customFormat="false" ht="13.5" hidden="false" customHeight="false" outlineLevel="0" collapsed="false">
      <c r="A109" s="5"/>
      <c r="B109" s="5" t="s">
        <v>127</v>
      </c>
      <c r="C109" s="6" t="n">
        <v>3</v>
      </c>
      <c r="D109" s="6" t="n">
        <v>2</v>
      </c>
      <c r="E109" s="6" t="n">
        <v>2</v>
      </c>
      <c r="F109" s="6" t="n">
        <v>0</v>
      </c>
      <c r="G109" s="6" t="n">
        <v>1</v>
      </c>
      <c r="H109" s="6" t="n">
        <v>0</v>
      </c>
      <c r="I109" s="6" t="n">
        <v>3</v>
      </c>
      <c r="J109" s="6" t="n">
        <v>0</v>
      </c>
      <c r="K109" s="6" t="n">
        <v>3</v>
      </c>
      <c r="L109" s="7"/>
    </row>
    <row r="110" customFormat="false" ht="12.75" hidden="false" customHeight="false" outlineLevel="0" collapsed="false">
      <c r="A110" s="14" t="s">
        <v>128</v>
      </c>
      <c r="B110" s="9" t="s">
        <v>129</v>
      </c>
      <c r="C110" s="18" t="n">
        <v>38</v>
      </c>
      <c r="D110" s="18" t="n">
        <v>43</v>
      </c>
      <c r="E110" s="18" t="n">
        <v>41</v>
      </c>
      <c r="F110" s="18" t="n">
        <v>43</v>
      </c>
      <c r="G110" s="18" t="n">
        <v>27</v>
      </c>
      <c r="H110" s="18" t="n">
        <v>9</v>
      </c>
      <c r="I110" s="18" t="n">
        <v>27</v>
      </c>
      <c r="J110" s="18" t="n">
        <v>19</v>
      </c>
      <c r="K110" s="18" t="n">
        <v>40</v>
      </c>
      <c r="L110" s="18" t="n">
        <v>25</v>
      </c>
    </row>
    <row r="111" customFormat="false" ht="12.75" hidden="false" customHeight="false" outlineLevel="0" collapsed="false">
      <c r="A111" s="14"/>
      <c r="B111" s="9" t="s">
        <v>130</v>
      </c>
      <c r="C111" s="10" t="n">
        <v>4</v>
      </c>
      <c r="D111" s="10" t="n">
        <v>3</v>
      </c>
      <c r="E111" s="10" t="n">
        <v>4</v>
      </c>
      <c r="F111" s="10" t="n">
        <v>5</v>
      </c>
      <c r="G111" s="10" t="n">
        <v>3</v>
      </c>
      <c r="H111" s="10" t="n">
        <v>2</v>
      </c>
      <c r="I111" s="10" t="n">
        <v>3</v>
      </c>
      <c r="J111" s="10" t="n">
        <v>4</v>
      </c>
      <c r="K111" s="10" t="n">
        <v>5</v>
      </c>
      <c r="L111" s="10" t="n">
        <v>2</v>
      </c>
    </row>
    <row r="112" customFormat="false" ht="12.75" hidden="false" customHeight="false" outlineLevel="0" collapsed="false">
      <c r="A112" s="14"/>
      <c r="B112" s="9" t="s">
        <v>131</v>
      </c>
      <c r="C112" s="10" t="n">
        <v>4</v>
      </c>
      <c r="D112" s="10" t="n">
        <v>1</v>
      </c>
      <c r="E112" s="10" t="n">
        <v>3</v>
      </c>
      <c r="F112" s="10" t="n">
        <v>6</v>
      </c>
      <c r="G112" s="10" t="n">
        <v>2</v>
      </c>
      <c r="H112" s="10" t="n">
        <v>0</v>
      </c>
      <c r="I112" s="10" t="n">
        <v>1</v>
      </c>
      <c r="J112" s="10" t="n">
        <v>1</v>
      </c>
      <c r="K112" s="10" t="n">
        <v>3</v>
      </c>
      <c r="L112" s="10" t="n">
        <v>11</v>
      </c>
    </row>
    <row r="113" customFormat="false" ht="12.75" hidden="false" customHeight="false" outlineLevel="0" collapsed="false">
      <c r="A113" s="14"/>
      <c r="B113" s="9" t="s">
        <v>132</v>
      </c>
      <c r="C113" s="10" t="n">
        <v>6</v>
      </c>
      <c r="D113" s="10" t="n">
        <v>10</v>
      </c>
      <c r="E113" s="10" t="n">
        <v>9</v>
      </c>
      <c r="F113" s="10" t="n">
        <v>38</v>
      </c>
      <c r="G113" s="10" t="n">
        <v>2</v>
      </c>
      <c r="H113" s="10" t="n">
        <v>0</v>
      </c>
      <c r="I113" s="10" t="n">
        <v>4</v>
      </c>
      <c r="J113" s="10" t="n">
        <v>4</v>
      </c>
      <c r="K113" s="10" t="n">
        <v>18</v>
      </c>
      <c r="L113" s="10"/>
    </row>
    <row r="114" customFormat="false" ht="13.5" hidden="false" customHeight="false" outlineLevel="0" collapsed="false">
      <c r="A114" s="14"/>
      <c r="B114" s="9" t="s">
        <v>133</v>
      </c>
      <c r="C114" s="1" t="n">
        <v>21</v>
      </c>
      <c r="D114" s="1" t="n">
        <v>16</v>
      </c>
      <c r="E114" s="1" t="n">
        <v>12</v>
      </c>
      <c r="F114" s="1" t="n">
        <v>26</v>
      </c>
      <c r="G114" s="1" t="n">
        <v>9</v>
      </c>
      <c r="H114" s="1" t="n">
        <v>3</v>
      </c>
      <c r="I114" s="1" t="n">
        <v>6</v>
      </c>
      <c r="J114" s="1" t="n">
        <v>1</v>
      </c>
      <c r="K114" s="1" t="n">
        <v>20</v>
      </c>
      <c r="L114" s="1"/>
    </row>
    <row r="115" customFormat="false" ht="12.75" hidden="false" customHeight="false" outlineLevel="0" collapsed="false">
      <c r="A115" s="2" t="s">
        <v>134</v>
      </c>
      <c r="B115" s="2" t="s">
        <v>56</v>
      </c>
      <c r="C115" s="3" t="n">
        <v>2</v>
      </c>
      <c r="D115" s="3" t="n">
        <v>5</v>
      </c>
      <c r="E115" s="3" t="n">
        <v>3</v>
      </c>
      <c r="F115" s="3" t="n">
        <v>0</v>
      </c>
      <c r="G115" s="3" t="n">
        <v>0</v>
      </c>
      <c r="H115" s="3" t="n">
        <v>3</v>
      </c>
      <c r="I115" s="3" t="n">
        <v>12</v>
      </c>
      <c r="J115" s="3" t="n">
        <v>6</v>
      </c>
      <c r="K115" s="3" t="n">
        <v>8</v>
      </c>
      <c r="L115" s="4" t="n">
        <v>2</v>
      </c>
    </row>
    <row r="116" customFormat="false" ht="12.75" hidden="false" customHeight="false" outlineLevel="0" collapsed="false">
      <c r="A116" s="13"/>
      <c r="B116" s="13" t="s">
        <v>135</v>
      </c>
      <c r="C116" s="10" t="n">
        <v>8</v>
      </c>
      <c r="D116" s="10" t="n">
        <v>11</v>
      </c>
      <c r="E116" s="10" t="n">
        <v>4</v>
      </c>
      <c r="F116" s="10" t="n">
        <v>0</v>
      </c>
      <c r="G116" s="10" t="n">
        <v>9</v>
      </c>
      <c r="H116" s="10" t="n">
        <v>3</v>
      </c>
      <c r="I116" s="10" t="n">
        <v>16</v>
      </c>
      <c r="J116" s="10" t="n">
        <v>0</v>
      </c>
      <c r="K116" s="10" t="n">
        <v>12</v>
      </c>
      <c r="L116" s="11" t="n">
        <v>8</v>
      </c>
    </row>
    <row r="117" customFormat="false" ht="12.75" hidden="false" customHeight="false" outlineLevel="0" collapsed="false">
      <c r="A117" s="13"/>
      <c r="B117" s="13" t="s">
        <v>136</v>
      </c>
      <c r="C117" s="10" t="n">
        <v>17</v>
      </c>
      <c r="D117" s="10" t="n">
        <v>17</v>
      </c>
      <c r="E117" s="10" t="n">
        <v>19</v>
      </c>
      <c r="F117" s="10" t="n">
        <v>23</v>
      </c>
      <c r="G117" s="10" t="n">
        <v>4</v>
      </c>
      <c r="H117" s="10" t="n">
        <v>7</v>
      </c>
      <c r="I117" s="10" t="n">
        <v>10</v>
      </c>
      <c r="J117" s="10" t="n">
        <v>6</v>
      </c>
      <c r="K117" s="10" t="n">
        <v>27</v>
      </c>
      <c r="L117" s="11" t="n">
        <v>15</v>
      </c>
    </row>
    <row r="118" customFormat="false" ht="12.75" hidden="false" customHeight="false" outlineLevel="0" collapsed="false">
      <c r="A118" s="13"/>
      <c r="B118" s="13" t="s">
        <v>137</v>
      </c>
      <c r="C118" s="10" t="n">
        <v>24</v>
      </c>
      <c r="D118" s="10" t="n">
        <v>27</v>
      </c>
      <c r="E118" s="10" t="n">
        <v>19</v>
      </c>
      <c r="F118" s="10" t="n">
        <v>17</v>
      </c>
      <c r="G118" s="10" t="n">
        <v>20</v>
      </c>
      <c r="H118" s="10" t="n">
        <v>0</v>
      </c>
      <c r="I118" s="10" t="n">
        <v>1</v>
      </c>
      <c r="J118" s="10" t="n">
        <v>9</v>
      </c>
      <c r="K118" s="10" t="n">
        <v>23</v>
      </c>
      <c r="L118" s="11" t="n">
        <v>11</v>
      </c>
    </row>
    <row r="119" customFormat="false" ht="13.5" hidden="false" customHeight="false" outlineLevel="0" collapsed="false">
      <c r="A119" s="5"/>
      <c r="B119" s="5" t="s">
        <v>21</v>
      </c>
      <c r="C119" s="6" t="n">
        <v>21</v>
      </c>
      <c r="D119" s="6" t="n">
        <v>9</v>
      </c>
      <c r="E119" s="6" t="n">
        <v>17</v>
      </c>
      <c r="F119" s="6" t="n">
        <v>19</v>
      </c>
      <c r="G119" s="6" t="n">
        <v>11</v>
      </c>
      <c r="H119" s="6" t="n">
        <v>1</v>
      </c>
      <c r="I119" s="6" t="n">
        <v>2</v>
      </c>
      <c r="J119" s="6" t="n">
        <v>7</v>
      </c>
      <c r="K119" s="6" t="n">
        <v>15</v>
      </c>
      <c r="L119" s="7" t="n">
        <v>4</v>
      </c>
    </row>
    <row r="120" customFormat="false" ht="12.75" hidden="false" customHeight="false" outlineLevel="0" collapsed="false">
      <c r="A120" s="19" t="s">
        <v>138</v>
      </c>
      <c r="B120" s="9" t="s">
        <v>139</v>
      </c>
      <c r="C120" s="18" t="n">
        <v>31</v>
      </c>
      <c r="D120" s="18" t="n">
        <v>33</v>
      </c>
      <c r="E120" s="18" t="n">
        <v>27</v>
      </c>
      <c r="F120" s="18" t="n">
        <v>22</v>
      </c>
      <c r="G120" s="18" t="n">
        <v>25</v>
      </c>
      <c r="H120" s="18" t="n">
        <v>2</v>
      </c>
      <c r="I120" s="18" t="n">
        <v>26</v>
      </c>
      <c r="J120" s="18" t="n">
        <v>20</v>
      </c>
      <c r="K120" s="18" t="n">
        <v>30</v>
      </c>
      <c r="L120" s="18" t="n">
        <v>18</v>
      </c>
    </row>
    <row r="121" customFormat="false" ht="12.75" hidden="false" customHeight="false" outlineLevel="0" collapsed="false">
      <c r="A121" s="19"/>
      <c r="B121" s="9" t="s">
        <v>140</v>
      </c>
      <c r="C121" s="10" t="n">
        <v>49</v>
      </c>
      <c r="D121" s="10" t="n">
        <v>33</v>
      </c>
      <c r="E121" s="10" t="n">
        <v>33</v>
      </c>
      <c r="F121" s="10" t="n">
        <v>33</v>
      </c>
      <c r="G121" s="10" t="n">
        <v>16</v>
      </c>
      <c r="H121" s="10" t="n">
        <v>6</v>
      </c>
      <c r="I121" s="10" t="n">
        <v>12</v>
      </c>
      <c r="J121" s="10" t="n">
        <v>7</v>
      </c>
      <c r="K121" s="10" t="n">
        <v>45</v>
      </c>
      <c r="L121" s="10" t="n">
        <v>22</v>
      </c>
    </row>
    <row r="122" customFormat="false" ht="13.5" hidden="false" customHeight="false" outlineLevel="0" collapsed="false">
      <c r="A122" s="20"/>
      <c r="B122" s="12" t="s">
        <v>141</v>
      </c>
      <c r="C122" s="6" t="n">
        <v>2</v>
      </c>
      <c r="D122" s="6" t="n">
        <v>3</v>
      </c>
      <c r="E122" s="6" t="n">
        <v>5</v>
      </c>
      <c r="F122" s="6" t="n">
        <v>4</v>
      </c>
      <c r="G122" s="6" t="n">
        <v>1</v>
      </c>
      <c r="H122" s="6" t="n">
        <v>6</v>
      </c>
      <c r="I122" s="6" t="n">
        <v>3</v>
      </c>
      <c r="J122" s="6" t="n">
        <v>2</v>
      </c>
      <c r="K122" s="6" t="n">
        <v>8</v>
      </c>
      <c r="L1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56"/>
    <col collapsed="false" customWidth="true" hidden="false" outlineLevel="0" max="3" min="3" style="0" width="13.28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21"/>
      <c r="B4" s="21"/>
      <c r="C4" s="22" t="s">
        <v>0</v>
      </c>
      <c r="D4" s="23" t="s">
        <v>1</v>
      </c>
      <c r="E4" s="24" t="s">
        <v>2</v>
      </c>
      <c r="F4" s="22" t="s">
        <v>3</v>
      </c>
      <c r="G4" s="24" t="s">
        <v>142</v>
      </c>
      <c r="H4" s="22" t="s">
        <v>143</v>
      </c>
      <c r="I4" s="24" t="s">
        <v>6</v>
      </c>
      <c r="J4" s="22" t="s">
        <v>7</v>
      </c>
      <c r="K4" s="24" t="s">
        <v>144</v>
      </c>
      <c r="L4" s="22" t="s">
        <v>145</v>
      </c>
    </row>
    <row r="5" customFormat="false" ht="12.75" hidden="false" customHeight="false" outlineLevel="0" collapsed="false">
      <c r="A5" s="2" t="s">
        <v>10</v>
      </c>
      <c r="B5" s="25" t="s">
        <v>11</v>
      </c>
      <c r="C5" s="26" t="n">
        <f aca="false">Taul1!C5/72</f>
        <v>0.472222222222222</v>
      </c>
      <c r="D5" s="27" t="n">
        <f aca="false">Taul1!D5/69</f>
        <v>0.536231884057971</v>
      </c>
      <c r="E5" s="28" t="n">
        <f aca="false">Taul1!E5/64</f>
        <v>0.515625</v>
      </c>
      <c r="F5" s="26" t="n">
        <f aca="false">Taul1!F5/59</f>
        <v>0.389830508474576</v>
      </c>
      <c r="G5" s="28" t="n">
        <f aca="false">Taul1!G5/42</f>
        <v>0.428571428571429</v>
      </c>
      <c r="H5" s="26" t="n">
        <f aca="false">Taul1!H5/14</f>
        <v>0</v>
      </c>
      <c r="I5" s="28" t="n">
        <f aca="false">Taul1!I5/41</f>
        <v>0.51219512195122</v>
      </c>
      <c r="J5" s="26" t="n">
        <f aca="false">Taul1!J5/29</f>
        <v>0.344827586206897</v>
      </c>
      <c r="K5" s="28" t="n">
        <f aca="false">Taul1!K5/83</f>
        <v>0.457831325301205</v>
      </c>
      <c r="L5" s="26" t="n">
        <f aca="false">Taul1!L5/40</f>
        <v>0.525</v>
      </c>
    </row>
    <row r="6" customFormat="false" ht="13.5" hidden="false" customHeight="false" outlineLevel="0" collapsed="false">
      <c r="A6" s="5"/>
      <c r="B6" s="29" t="s">
        <v>12</v>
      </c>
      <c r="C6" s="30" t="n">
        <f aca="false">Taul1!C6/72</f>
        <v>0.527777777777778</v>
      </c>
      <c r="D6" s="31" t="n">
        <f aca="false">Taul1!D6/69</f>
        <v>0.463768115942029</v>
      </c>
      <c r="E6" s="32" t="n">
        <f aca="false">Taul1!E6/64</f>
        <v>0.484375</v>
      </c>
      <c r="F6" s="30" t="n">
        <f aca="false">Taul1!F6/59</f>
        <v>0.610169491525424</v>
      </c>
      <c r="G6" s="32" t="n">
        <f aca="false">Taul1!G6/42</f>
        <v>0.571428571428571</v>
      </c>
      <c r="H6" s="30" t="n">
        <f aca="false">Taul1!H6/14</f>
        <v>1</v>
      </c>
      <c r="I6" s="32" t="n">
        <f aca="false">Taul1!I6/41</f>
        <v>0.487804878048781</v>
      </c>
      <c r="J6" s="30" t="n">
        <f aca="false">Taul1!J6/29</f>
        <v>0.655172413793103</v>
      </c>
      <c r="K6" s="32" t="n">
        <f aca="false">Taul1!K6/83</f>
        <v>0.542168674698795</v>
      </c>
      <c r="L6" s="30" t="n">
        <f aca="false">Taul1!L6/40</f>
        <v>0.475</v>
      </c>
    </row>
    <row r="7" customFormat="false" ht="12.75" hidden="false" customHeight="false" outlineLevel="0" collapsed="false">
      <c r="A7" s="33" t="s">
        <v>146</v>
      </c>
      <c r="B7" s="34" t="s">
        <v>14</v>
      </c>
      <c r="C7" s="35" t="n">
        <f aca="false">Taul1!C7/72</f>
        <v>0.805555555555556</v>
      </c>
      <c r="D7" s="35" t="n">
        <f aca="false">Taul1!D7/69</f>
        <v>0.797101449275362</v>
      </c>
      <c r="E7" s="36" t="n">
        <f aca="false">Taul1!E7/64</f>
        <v>0.875</v>
      </c>
      <c r="F7" s="35" t="n">
        <f aca="false">Taul1!F7/59</f>
        <v>0.254237288135593</v>
      </c>
      <c r="G7" s="36" t="n">
        <f aca="false">Taul1!G7/42</f>
        <v>0.0238095238095238</v>
      </c>
      <c r="H7" s="35" t="n">
        <f aca="false">Taul1!H7/14</f>
        <v>0.285714285714286</v>
      </c>
      <c r="I7" s="36" t="n">
        <f aca="false">Taul1!I7/41</f>
        <v>0</v>
      </c>
      <c r="J7" s="35" t="n">
        <f aca="false">Taul1!J7/29</f>
        <v>0.137931034482759</v>
      </c>
      <c r="K7" s="36" t="n">
        <f aca="false">Taul1!K7/83</f>
        <v>0.542168674698795</v>
      </c>
      <c r="L7" s="35" t="n">
        <f aca="false">Taul1!L7/40</f>
        <v>0.7</v>
      </c>
    </row>
    <row r="8" customFormat="false" ht="12.75" hidden="false" customHeight="false" outlineLevel="0" collapsed="false">
      <c r="A8" s="33"/>
      <c r="B8" s="34" t="s">
        <v>15</v>
      </c>
      <c r="C8" s="35" t="n">
        <f aca="false">Taul1!C8/72</f>
        <v>0.0972222222222222</v>
      </c>
      <c r="D8" s="35" t="n">
        <f aca="false">Taul1!D8/69</f>
        <v>0.101449275362319</v>
      </c>
      <c r="E8" s="36" t="n">
        <f aca="false">Taul1!E8/64</f>
        <v>0.078125</v>
      </c>
      <c r="F8" s="35" t="n">
        <f aca="false">Taul1!F8/59</f>
        <v>0.0847457627118644</v>
      </c>
      <c r="G8" s="36" t="n">
        <f aca="false">Taul1!G8/42</f>
        <v>0.785714285714286</v>
      </c>
      <c r="H8" s="35" t="n">
        <f aca="false">Taul1!H8/14</f>
        <v>0.714285714285714</v>
      </c>
      <c r="I8" s="36" t="n">
        <f aca="false">Taul1!I8/41</f>
        <v>0</v>
      </c>
      <c r="J8" s="35" t="n">
        <f aca="false">Taul1!J8/29</f>
        <v>0.758620689655172</v>
      </c>
      <c r="K8" s="36" t="n">
        <f aca="false">Taul1!K8/83</f>
        <v>0.313253012048193</v>
      </c>
      <c r="L8" s="35" t="n">
        <f aca="false">Taul1!L8/40</f>
        <v>0.15</v>
      </c>
    </row>
    <row r="9" customFormat="false" ht="13.5" hidden="false" customHeight="false" outlineLevel="0" collapsed="false">
      <c r="A9" s="33"/>
      <c r="B9" s="34" t="s">
        <v>16</v>
      </c>
      <c r="C9" s="35" t="n">
        <f aca="false">Taul1!C9/72</f>
        <v>0.0972222222222222</v>
      </c>
      <c r="D9" s="35" t="n">
        <f aca="false">Taul1!D9/69</f>
        <v>0.101449275362319</v>
      </c>
      <c r="E9" s="36" t="n">
        <f aca="false">Taul1!E9/64</f>
        <v>0.03125</v>
      </c>
      <c r="F9" s="35" t="n">
        <f aca="false">Taul1!F9/59</f>
        <v>0.661016949152542</v>
      </c>
      <c r="G9" s="36" t="n">
        <f aca="false">Taul1!G9/42</f>
        <v>0.19047619047619</v>
      </c>
      <c r="H9" s="35" t="n">
        <f aca="false">Taul1!H9/14</f>
        <v>0</v>
      </c>
      <c r="I9" s="36" t="n">
        <f aca="false">Taul1!I9/41</f>
        <v>0</v>
      </c>
      <c r="J9" s="35" t="n">
        <f aca="false">Taul1!J9/29</f>
        <v>0.103448275862069</v>
      </c>
      <c r="K9" s="36" t="n">
        <f aca="false">Taul1!K9/83</f>
        <v>0.144578313253012</v>
      </c>
      <c r="L9" s="35" t="n">
        <f aca="false">Taul1!L9/40</f>
        <v>0.15</v>
      </c>
    </row>
    <row r="10" customFormat="false" ht="12.75" hidden="false" customHeight="false" outlineLevel="0" collapsed="false">
      <c r="A10" s="2" t="s">
        <v>17</v>
      </c>
      <c r="B10" s="25" t="s">
        <v>18</v>
      </c>
      <c r="C10" s="26" t="n">
        <f aca="false">Taul1!C10/72</f>
        <v>0.861111111111111</v>
      </c>
      <c r="D10" s="27" t="n">
        <f aca="false">Taul1!D10/69</f>
        <v>0.782608695652174</v>
      </c>
      <c r="E10" s="28" t="n">
        <f aca="false">Taul1!E10/64</f>
        <v>0.703125</v>
      </c>
      <c r="F10" s="26" t="n">
        <f aca="false">Taul1!F10/59</f>
        <v>0.966101694915254</v>
      </c>
      <c r="G10" s="28" t="n">
        <f aca="false">Taul1!G10/42</f>
        <v>0.80952380952381</v>
      </c>
      <c r="H10" s="26" t="n">
        <f aca="false">Taul1!H10/14</f>
        <v>0.785714285714286</v>
      </c>
      <c r="I10" s="28" t="n">
        <f aca="false">Taul1!I10/41</f>
        <v>0.487804878048781</v>
      </c>
      <c r="J10" s="26" t="n">
        <f aca="false">Taul1!J10/29</f>
        <v>0.931034482758621</v>
      </c>
      <c r="K10" s="28" t="n">
        <f aca="false">Taul1!K10/83</f>
        <v>0.698795180722892</v>
      </c>
      <c r="L10" s="26" t="n">
        <f aca="false">Taul1!L10/40</f>
        <v>0.65</v>
      </c>
    </row>
    <row r="11" customFormat="false" ht="12.75" hidden="false" customHeight="false" outlineLevel="0" collapsed="false">
      <c r="A11" s="13"/>
      <c r="B11" s="37" t="s">
        <v>19</v>
      </c>
      <c r="C11" s="38" t="n">
        <f aca="false">Taul1!C11/72</f>
        <v>0.0416666666666667</v>
      </c>
      <c r="D11" s="39" t="n">
        <f aca="false">Taul1!D11/69</f>
        <v>0.159420289855072</v>
      </c>
      <c r="E11" s="40" t="n">
        <f aca="false">Taul1!E11/64</f>
        <v>0.171875</v>
      </c>
      <c r="F11" s="38" t="n">
        <f aca="false">Taul1!F11/59</f>
        <v>0</v>
      </c>
      <c r="G11" s="40" t="n">
        <f aca="false">Taul1!G11/42</f>
        <v>0.142857142857143</v>
      </c>
      <c r="H11" s="38" t="n">
        <f aca="false">Taul1!H11/14</f>
        <v>0.0714285714285714</v>
      </c>
      <c r="I11" s="40" t="n">
        <f aca="false">Taul1!I11/41</f>
        <v>0.170731707317073</v>
      </c>
      <c r="J11" s="38" t="n">
        <f aca="false">Taul1!J11/29</f>
        <v>0.0689655172413793</v>
      </c>
      <c r="K11" s="40" t="n">
        <f aca="false">Taul1!K11/83</f>
        <v>0.168674698795181</v>
      </c>
      <c r="L11" s="38" t="n">
        <f aca="false">Taul1!L11/40</f>
        <v>0.15</v>
      </c>
    </row>
    <row r="12" customFormat="false" ht="12.75" hidden="false" customHeight="false" outlineLevel="0" collapsed="false">
      <c r="A12" s="13"/>
      <c r="B12" s="37" t="s">
        <v>20</v>
      </c>
      <c r="C12" s="38" t="n">
        <f aca="false">Taul1!C12/72</f>
        <v>0.0416666666666667</v>
      </c>
      <c r="D12" s="39" t="n">
        <f aca="false">Taul1!D12/69</f>
        <v>0.0289855072463768</v>
      </c>
      <c r="E12" s="40" t="n">
        <f aca="false">Taul1!E12/64</f>
        <v>0.03125</v>
      </c>
      <c r="F12" s="38" t="n">
        <f aca="false">Taul1!F12/59</f>
        <v>0.0338983050847458</v>
      </c>
      <c r="G12" s="40" t="n">
        <f aca="false">Taul1!G12/42</f>
        <v>0.0476190476190476</v>
      </c>
      <c r="H12" s="38" t="n">
        <f aca="false">Taul1!H12/14</f>
        <v>0</v>
      </c>
      <c r="I12" s="40" t="n">
        <f aca="false">Taul1!I12/41</f>
        <v>0.121951219512195</v>
      </c>
      <c r="J12" s="38" t="n">
        <f aca="false">Taul1!J12/29</f>
        <v>0</v>
      </c>
      <c r="K12" s="40" t="n">
        <f aca="false">Taul1!K12/83</f>
        <v>0.0481927710843374</v>
      </c>
      <c r="L12" s="38" t="n">
        <f aca="false">Taul1!L12/40</f>
        <v>0.2</v>
      </c>
    </row>
    <row r="13" customFormat="false" ht="13.5" hidden="false" customHeight="false" outlineLevel="0" collapsed="false">
      <c r="A13" s="5"/>
      <c r="B13" s="29" t="s">
        <v>21</v>
      </c>
      <c r="C13" s="30" t="n">
        <f aca="false">Taul1!C13/72</f>
        <v>0.0555555555555556</v>
      </c>
      <c r="D13" s="31" t="n">
        <f aca="false">Taul1!D13/69</f>
        <v>0.0289855072463768</v>
      </c>
      <c r="E13" s="32" t="n">
        <f aca="false">Taul1!E13/64</f>
        <v>0.09375</v>
      </c>
      <c r="F13" s="30" t="n">
        <f aca="false">Taul1!F13/59</f>
        <v>0</v>
      </c>
      <c r="G13" s="32" t="n">
        <f aca="false">Taul1!G13/42</f>
        <v>0</v>
      </c>
      <c r="H13" s="30" t="n">
        <f aca="false">Taul1!H13/14</f>
        <v>0.142857142857143</v>
      </c>
      <c r="I13" s="32" t="n">
        <f aca="false">Taul1!I13/41</f>
        <v>0.219512195121951</v>
      </c>
      <c r="J13" s="30" t="n">
        <f aca="false">Taul1!J13/29</f>
        <v>0</v>
      </c>
      <c r="K13" s="32" t="n">
        <f aca="false">Taul1!K13/83</f>
        <v>0.0843373493975904</v>
      </c>
      <c r="L13" s="30" t="n">
        <f aca="false">Taul1!L13/40</f>
        <v>0</v>
      </c>
    </row>
    <row r="14" customFormat="false" ht="12.75" hidden="false" customHeight="false" outlineLevel="0" collapsed="false">
      <c r="A14" s="33" t="s">
        <v>22</v>
      </c>
      <c r="B14" s="34" t="s">
        <v>23</v>
      </c>
      <c r="C14" s="35" t="n">
        <f aca="false">Taul1!C14/72</f>
        <v>0.902777777777778</v>
      </c>
      <c r="D14" s="35" t="n">
        <f aca="false">Taul1!D14/69</f>
        <v>0.840579710144928</v>
      </c>
      <c r="E14" s="36" t="n">
        <f aca="false">Taul1!E14/64</f>
        <v>0.8125</v>
      </c>
      <c r="F14" s="35" t="n">
        <f aca="false">Taul1!F14/59</f>
        <v>0.966101694915254</v>
      </c>
      <c r="G14" s="36" t="n">
        <f aca="false">Taul1!G14/42</f>
        <v>0.904761904761905</v>
      </c>
      <c r="H14" s="35" t="n">
        <f aca="false">Taul1!H14/14</f>
        <v>0.785714285714286</v>
      </c>
      <c r="I14" s="36" t="n">
        <f aca="false">Taul1!I14/41</f>
        <v>0.487804878048781</v>
      </c>
      <c r="J14" s="35" t="n">
        <f aca="false">Taul1!J14/29</f>
        <v>1</v>
      </c>
      <c r="K14" s="36" t="n">
        <f aca="false">Taul1!K14/83</f>
        <v>0.698795180722892</v>
      </c>
      <c r="L14" s="35" t="n">
        <f aca="false">Taul1!L14/40</f>
        <v>0.7</v>
      </c>
    </row>
    <row r="15" customFormat="false" ht="12.75" hidden="false" customHeight="false" outlineLevel="0" collapsed="false">
      <c r="A15" s="33"/>
      <c r="B15" s="41" t="s">
        <v>24</v>
      </c>
      <c r="C15" s="35" t="n">
        <f aca="false">Taul1!C15/72</f>
        <v>0</v>
      </c>
      <c r="D15" s="35" t="n">
        <f aca="false">Taul1!D15/69</f>
        <v>0.072463768115942</v>
      </c>
      <c r="E15" s="36" t="n">
        <f aca="false">Taul1!E15/64</f>
        <v>0.0625</v>
      </c>
      <c r="F15" s="35" t="n">
        <f aca="false">Taul1!F15/59</f>
        <v>0.0169491525423729</v>
      </c>
      <c r="G15" s="36" t="n">
        <f aca="false">Taul1!G15/42</f>
        <v>0.0238095238095238</v>
      </c>
      <c r="H15" s="35" t="n">
        <f aca="false">Taul1!H15/14</f>
        <v>0</v>
      </c>
      <c r="I15" s="36" t="n">
        <f aca="false">Taul1!I15/41</f>
        <v>0.146341463414634</v>
      </c>
      <c r="J15" s="35" t="n">
        <f aca="false">Taul1!J15/29</f>
        <v>0</v>
      </c>
      <c r="K15" s="36" t="n">
        <f aca="false">Taul1!K15/83</f>
        <v>0.156626506024096</v>
      </c>
      <c r="L15" s="35" t="n">
        <f aca="false">Taul1!L15/40</f>
        <v>0.05</v>
      </c>
    </row>
    <row r="16" customFormat="false" ht="12.75" hidden="false" customHeight="false" outlineLevel="0" collapsed="false">
      <c r="A16" s="33"/>
      <c r="B16" s="42" t="s">
        <v>25</v>
      </c>
      <c r="C16" s="35" t="n">
        <f aca="false">Taul1!C16/72</f>
        <v>0.0416666666666667</v>
      </c>
      <c r="D16" s="35" t="n">
        <f aca="false">Taul1!D16/69</f>
        <v>0.0144927536231884</v>
      </c>
      <c r="E16" s="36" t="n">
        <f aca="false">Taul1!E16/64</f>
        <v>0.015625</v>
      </c>
      <c r="F16" s="35" t="n">
        <f aca="false">Taul1!F16/59</f>
        <v>0.0169491525423729</v>
      </c>
      <c r="G16" s="36" t="n">
        <f aca="false">Taul1!G16/42</f>
        <v>0.0476190476190476</v>
      </c>
      <c r="H16" s="35" t="n">
        <f aca="false">Taul1!H16/14</f>
        <v>0.0714285714285714</v>
      </c>
      <c r="I16" s="36" t="n">
        <f aca="false">Taul1!I16/41</f>
        <v>0.0975609756097561</v>
      </c>
      <c r="J16" s="35" t="n">
        <f aca="false">Taul1!J16/29</f>
        <v>0</v>
      </c>
      <c r="K16" s="36" t="n">
        <f aca="false">Taul1!K16/83</f>
        <v>0.036144578313253</v>
      </c>
      <c r="L16" s="35" t="n">
        <f aca="false">Taul1!L16/40</f>
        <v>0</v>
      </c>
    </row>
    <row r="17" customFormat="false" ht="12.75" hidden="false" customHeight="false" outlineLevel="0" collapsed="false">
      <c r="A17" s="33"/>
      <c r="B17" s="42" t="s">
        <v>26</v>
      </c>
      <c r="C17" s="35" t="n">
        <f aca="false">Taul1!C17/72</f>
        <v>0.0277777777777778</v>
      </c>
      <c r="D17" s="35" t="n">
        <f aca="false">Taul1!D17/69</f>
        <v>0.0434782608695652</v>
      </c>
      <c r="E17" s="36" t="n">
        <f aca="false">Taul1!E17/64</f>
        <v>0.015625</v>
      </c>
      <c r="F17" s="35" t="n">
        <f aca="false">Taul1!F17/59</f>
        <v>0</v>
      </c>
      <c r="G17" s="36" t="n">
        <f aca="false">Taul1!G17/42</f>
        <v>0</v>
      </c>
      <c r="H17" s="35" t="n">
        <f aca="false">Taul1!H17/14</f>
        <v>0.0714285714285714</v>
      </c>
      <c r="I17" s="36" t="n">
        <f aca="false">Taul1!I17/41</f>
        <v>0.268292682926829</v>
      </c>
      <c r="J17" s="35" t="n">
        <f aca="false">Taul1!J17/29</f>
        <v>0</v>
      </c>
      <c r="K17" s="36" t="n">
        <f aca="false">Taul1!K17/83</f>
        <v>0.0120481927710843</v>
      </c>
      <c r="L17" s="35" t="n">
        <f aca="false">Taul1!L17/40</f>
        <v>0.125</v>
      </c>
    </row>
    <row r="18" customFormat="false" ht="13.5" hidden="false" customHeight="false" outlineLevel="0" collapsed="false">
      <c r="A18" s="33"/>
      <c r="B18" s="34" t="s">
        <v>27</v>
      </c>
      <c r="C18" s="35" t="n">
        <f aca="false">Taul1!C18/72</f>
        <v>0.0277777777777778</v>
      </c>
      <c r="D18" s="35" t="n">
        <f aca="false">Taul1!D18/69</f>
        <v>0.0289855072463768</v>
      </c>
      <c r="E18" s="36" t="n">
        <f aca="false">Taul1!E18/64</f>
        <v>0.09375</v>
      </c>
      <c r="F18" s="35" t="n">
        <f aca="false">Taul1!F18/59</f>
        <v>0</v>
      </c>
      <c r="G18" s="36" t="n">
        <f aca="false">Taul1!G18/42</f>
        <v>0</v>
      </c>
      <c r="H18" s="35" t="n">
        <f aca="false">Taul1!H18/14</f>
        <v>0.0714285714285714</v>
      </c>
      <c r="I18" s="36" t="n">
        <f aca="false">Taul1!I18/41</f>
        <v>0</v>
      </c>
      <c r="J18" s="35" t="n">
        <f aca="false">Taul1!J18/29</f>
        <v>0</v>
      </c>
      <c r="K18" s="36" t="n">
        <f aca="false">Taul1!K18/83</f>
        <v>0.0963855421686747</v>
      </c>
      <c r="L18" s="35" t="n">
        <f aca="false">Taul1!L18/40</f>
        <v>0.125</v>
      </c>
    </row>
    <row r="19" customFormat="false" ht="12.75" hidden="false" customHeight="false" outlineLevel="0" collapsed="false">
      <c r="A19" s="2" t="s">
        <v>28</v>
      </c>
      <c r="B19" s="25" t="s">
        <v>29</v>
      </c>
      <c r="C19" s="26" t="n">
        <f aca="false">Taul1!C19/72</f>
        <v>0.583333333333333</v>
      </c>
      <c r="D19" s="27" t="n">
        <f aca="false">Taul1!D19/69</f>
        <v>0.782608695652174</v>
      </c>
      <c r="E19" s="28" t="n">
        <f aca="false">Taul1!E19/64</f>
        <v>0.484375</v>
      </c>
      <c r="F19" s="26" t="n">
        <f aca="false">Taul1!F19/59</f>
        <v>0.661016949152542</v>
      </c>
      <c r="G19" s="28" t="n">
        <f aca="false">Taul1!G19/42</f>
        <v>0.30952380952381</v>
      </c>
      <c r="H19" s="26" t="n">
        <f aca="false">Taul1!H19/14</f>
        <v>0.571428571428571</v>
      </c>
      <c r="I19" s="28" t="n">
        <f aca="false">Taul1!I19/41</f>
        <v>0.536585365853659</v>
      </c>
      <c r="J19" s="26" t="n">
        <f aca="false">Taul1!J19/29</f>
        <v>0.689655172413793</v>
      </c>
      <c r="K19" s="28" t="n">
        <f aca="false">Taul1!K19/83</f>
        <v>0.566265060240964</v>
      </c>
      <c r="L19" s="26" t="n">
        <f aca="false">Taul1!L19/40</f>
        <v>0.475</v>
      </c>
    </row>
    <row r="20" customFormat="false" ht="12.75" hidden="false" customHeight="false" outlineLevel="0" collapsed="false">
      <c r="A20" s="13"/>
      <c r="B20" s="37" t="s">
        <v>30</v>
      </c>
      <c r="C20" s="38" t="n">
        <f aca="false">Taul1!C20/72</f>
        <v>0.0972222222222222</v>
      </c>
      <c r="D20" s="39" t="n">
        <f aca="false">Taul1!D20/69</f>
        <v>0.0434782608695652</v>
      </c>
      <c r="E20" s="40" t="n">
        <f aca="false">Taul1!E20/64</f>
        <v>0.09375</v>
      </c>
      <c r="F20" s="38" t="n">
        <f aca="false">Taul1!F20/59</f>
        <v>0</v>
      </c>
      <c r="G20" s="40" t="n">
        <f aca="false">Taul1!G20/42</f>
        <v>0.214285714285714</v>
      </c>
      <c r="H20" s="38" t="n">
        <f aca="false">Taul1!H20/14</f>
        <v>0.214285714285714</v>
      </c>
      <c r="I20" s="40" t="n">
        <f aca="false">Taul1!I20/41</f>
        <v>0.0731707317073171</v>
      </c>
      <c r="J20" s="38" t="n">
        <f aca="false">Taul1!J20/29</f>
        <v>0.0689655172413793</v>
      </c>
      <c r="K20" s="40" t="n">
        <f aca="false">Taul1!K20/83</f>
        <v>0.156626506024096</v>
      </c>
      <c r="L20" s="38" t="n">
        <f aca="false">Taul1!L20/40</f>
        <v>0.15</v>
      </c>
    </row>
    <row r="21" customFormat="false" ht="12.75" hidden="false" customHeight="false" outlineLevel="0" collapsed="false">
      <c r="A21" s="13"/>
      <c r="B21" s="37" t="s">
        <v>31</v>
      </c>
      <c r="C21" s="38" t="n">
        <f aca="false">Taul1!C21/72</f>
        <v>0.152777777777778</v>
      </c>
      <c r="D21" s="39" t="n">
        <f aca="false">Taul1!D21/69</f>
        <v>0.115942028985507</v>
      </c>
      <c r="E21" s="40" t="n">
        <f aca="false">Taul1!E21/64</f>
        <v>0.25</v>
      </c>
      <c r="F21" s="38" t="n">
        <f aca="false">Taul1!F21/59</f>
        <v>0.254237288135593</v>
      </c>
      <c r="G21" s="40" t="n">
        <f aca="false">Taul1!G21/42</f>
        <v>0.261904761904762</v>
      </c>
      <c r="H21" s="38" t="n">
        <f aca="false">Taul1!H21/14</f>
        <v>0.0714285714285714</v>
      </c>
      <c r="I21" s="40" t="n">
        <f aca="false">Taul1!I21/41</f>
        <v>0.219512195121951</v>
      </c>
      <c r="J21" s="38" t="n">
        <f aca="false">Taul1!J21/29</f>
        <v>0.172413793103448</v>
      </c>
      <c r="K21" s="40" t="n">
        <f aca="false">Taul1!K21/83</f>
        <v>0.156626506024096</v>
      </c>
      <c r="L21" s="38" t="n">
        <f aca="false">Taul1!L21/40</f>
        <v>0.175</v>
      </c>
    </row>
    <row r="22" customFormat="false" ht="13.5" hidden="false" customHeight="false" outlineLevel="0" collapsed="false">
      <c r="A22" s="5"/>
      <c r="B22" s="29" t="s">
        <v>32</v>
      </c>
      <c r="C22" s="30" t="n">
        <f aca="false">Taul1!C22/72</f>
        <v>0.166666666666667</v>
      </c>
      <c r="D22" s="31" t="n">
        <f aca="false">Taul1!D22/69</f>
        <v>0.0579710144927536</v>
      </c>
      <c r="E22" s="32" t="n">
        <f aca="false">Taul1!E22/64</f>
        <v>0.171875</v>
      </c>
      <c r="F22" s="30" t="n">
        <f aca="false">Taul1!F22/59</f>
        <v>0.0508474576271187</v>
      </c>
      <c r="G22" s="32" t="n">
        <f aca="false">Taul1!G22/42</f>
        <v>0.214285714285714</v>
      </c>
      <c r="H22" s="30" t="n">
        <f aca="false">Taul1!H22/14</f>
        <v>0.142857142857143</v>
      </c>
      <c r="I22" s="32" t="n">
        <f aca="false">Taul1!I22/41</f>
        <v>0.170731707317073</v>
      </c>
      <c r="J22" s="30" t="n">
        <f aca="false">Taul1!J22/29</f>
        <v>0.0689655172413793</v>
      </c>
      <c r="K22" s="32" t="n">
        <f aca="false">Taul1!K22/83</f>
        <v>0.120481927710843</v>
      </c>
      <c r="L22" s="30" t="n">
        <f aca="false">Taul1!L22/40</f>
        <v>0.225</v>
      </c>
    </row>
    <row r="23" customFormat="false" ht="12.75" hidden="false" customHeight="false" outlineLevel="0" collapsed="false">
      <c r="A23" s="33" t="s">
        <v>33</v>
      </c>
      <c r="B23" s="34" t="s">
        <v>29</v>
      </c>
      <c r="C23" s="35" t="n">
        <f aca="false">Taul1!C23/72</f>
        <v>0.569444444444444</v>
      </c>
      <c r="D23" s="35" t="n">
        <f aca="false">Taul1!D23/69</f>
        <v>0.391304347826087</v>
      </c>
      <c r="E23" s="36" t="n">
        <f aca="false">Taul1!E23/64</f>
        <v>0.28125</v>
      </c>
      <c r="F23" s="35" t="n">
        <f aca="false">Taul1!F23/59</f>
        <v>0.593220338983051</v>
      </c>
      <c r="G23" s="36" t="n">
        <f aca="false">Taul1!G23/42</f>
        <v>0.428571428571429</v>
      </c>
      <c r="H23" s="35" t="n">
        <f aca="false">Taul1!H23/14</f>
        <v>0.142857142857143</v>
      </c>
      <c r="I23" s="36" t="n">
        <f aca="false">Taul1!I23/41</f>
        <v>0.463414634146342</v>
      </c>
      <c r="J23" s="35" t="n">
        <f aca="false">Taul1!J23/29</f>
        <v>0.517241379310345</v>
      </c>
      <c r="K23" s="36" t="n">
        <f aca="false">Taul1!K23/83</f>
        <v>0.132530120481928</v>
      </c>
      <c r="L23" s="35" t="n">
        <f aca="false">Taul1!L23/40</f>
        <v>0.125</v>
      </c>
    </row>
    <row r="24" customFormat="false" ht="12.75" hidden="false" customHeight="false" outlineLevel="0" collapsed="false">
      <c r="A24" s="33"/>
      <c r="B24" s="34" t="s">
        <v>34</v>
      </c>
      <c r="C24" s="35" t="n">
        <f aca="false">Taul1!C24/72</f>
        <v>0.277777777777778</v>
      </c>
      <c r="D24" s="35" t="n">
        <f aca="false">Taul1!D24/69</f>
        <v>0.376811594202899</v>
      </c>
      <c r="E24" s="36" t="n">
        <f aca="false">Taul1!E24/64</f>
        <v>0.46875</v>
      </c>
      <c r="F24" s="35" t="n">
        <f aca="false">Taul1!F24/59</f>
        <v>0.372881355932203</v>
      </c>
      <c r="G24" s="36" t="n">
        <f aca="false">Taul1!G24/42</f>
        <v>0.380952380952381</v>
      </c>
      <c r="H24" s="35" t="n">
        <f aca="false">Taul1!H24/14</f>
        <v>0.571428571428571</v>
      </c>
      <c r="I24" s="36" t="n">
        <f aca="false">Taul1!I24/41</f>
        <v>0.146341463414634</v>
      </c>
      <c r="J24" s="35" t="n">
        <f aca="false">Taul1!J24/29</f>
        <v>0.379310344827586</v>
      </c>
      <c r="K24" s="36" t="n">
        <f aca="false">Taul1!K24/83</f>
        <v>0.63855421686747</v>
      </c>
      <c r="L24" s="35" t="n">
        <f aca="false">Taul1!L24/40</f>
        <v>0.55</v>
      </c>
    </row>
    <row r="25" customFormat="false" ht="12.75" hidden="false" customHeight="false" outlineLevel="0" collapsed="false">
      <c r="A25" s="33"/>
      <c r="B25" s="34" t="s">
        <v>35</v>
      </c>
      <c r="C25" s="35" t="n">
        <f aca="false">Taul1!C25/72</f>
        <v>0.125</v>
      </c>
      <c r="D25" s="35" t="n">
        <f aca="false">Taul1!D25/69</f>
        <v>0.217391304347826</v>
      </c>
      <c r="E25" s="36" t="n">
        <f aca="false">Taul1!E25/64</f>
        <v>0.21875</v>
      </c>
      <c r="F25" s="35" t="n">
        <f aca="false">Taul1!F25/59</f>
        <v>0.0338983050847458</v>
      </c>
      <c r="G25" s="36" t="n">
        <f aca="false">Taul1!G25/42</f>
        <v>0.19047619047619</v>
      </c>
      <c r="H25" s="35" t="n">
        <f aca="false">Taul1!H25/14</f>
        <v>0.214285714285714</v>
      </c>
      <c r="I25" s="36" t="n">
        <f aca="false">Taul1!I25/41</f>
        <v>0.292682926829268</v>
      </c>
      <c r="J25" s="35" t="n">
        <f aca="false">Taul1!J25/29</f>
        <v>0.103448275862069</v>
      </c>
      <c r="K25" s="36" t="n">
        <f aca="false">Taul1!K25/83</f>
        <v>0.228915662650602</v>
      </c>
      <c r="L25" s="35" t="n">
        <f aca="false">Taul1!L25/40</f>
        <v>0.3</v>
      </c>
    </row>
    <row r="26" customFormat="false" ht="13.5" hidden="false" customHeight="false" outlineLevel="0" collapsed="false">
      <c r="A26" s="33"/>
      <c r="B26" s="34" t="s">
        <v>36</v>
      </c>
      <c r="C26" s="35" t="n">
        <f aca="false">Taul1!C26/72</f>
        <v>0.0277777777777778</v>
      </c>
      <c r="D26" s="35" t="n">
        <f aca="false">Taul1!D26/69</f>
        <v>0.0144927536231884</v>
      </c>
      <c r="E26" s="36" t="n">
        <f aca="false">Taul1!E26/64</f>
        <v>0.03125</v>
      </c>
      <c r="F26" s="35" t="n">
        <f aca="false">Taul1!F26/59</f>
        <v>0</v>
      </c>
      <c r="G26" s="36" t="n">
        <f aca="false">Taul1!G26/42</f>
        <v>0</v>
      </c>
      <c r="H26" s="35" t="n">
        <f aca="false">Taul1!H26/14</f>
        <v>0.0714285714285714</v>
      </c>
      <c r="I26" s="36" t="n">
        <f aca="false">Taul1!I26/41</f>
        <v>0.121951219512195</v>
      </c>
      <c r="J26" s="35" t="n">
        <f aca="false">Taul1!J26/29</f>
        <v>0</v>
      </c>
      <c r="K26" s="36" t="n">
        <f aca="false">Taul1!K26/83</f>
        <v>0</v>
      </c>
      <c r="L26" s="35" t="n">
        <f aca="false">Taul1!L26/40</f>
        <v>0.025</v>
      </c>
    </row>
    <row r="27" customFormat="false" ht="12.75" hidden="false" customHeight="false" outlineLevel="0" collapsed="false">
      <c r="A27" s="2" t="s">
        <v>37</v>
      </c>
      <c r="B27" s="25" t="s">
        <v>38</v>
      </c>
      <c r="C27" s="26" t="n">
        <f aca="false">Taul1!C27/72</f>
        <v>0.708333333333333</v>
      </c>
      <c r="D27" s="27" t="n">
        <f aca="false">Taul1!D27/69</f>
        <v>0.405797101449275</v>
      </c>
      <c r="E27" s="28" t="n">
        <f aca="false">Taul1!E27/64</f>
        <v>0.53125</v>
      </c>
      <c r="F27" s="26" t="n">
        <f aca="false">Taul1!F27/59</f>
        <v>0.677966101694915</v>
      </c>
      <c r="G27" s="28" t="n">
        <f aca="false">Taul1!G27/42</f>
        <v>0.619047619047619</v>
      </c>
      <c r="H27" s="26" t="n">
        <f aca="false">Taul1!H27/14</f>
        <v>0.5</v>
      </c>
      <c r="I27" s="28" t="n">
        <f aca="false">Taul1!I27/41</f>
        <v>0.121951219512195</v>
      </c>
      <c r="J27" s="26" t="n">
        <f aca="false">Taul1!J27/29</f>
        <v>0.793103448275862</v>
      </c>
      <c r="K27" s="28" t="n">
        <f aca="false">Taul1!K27/83</f>
        <v>0.204819277108434</v>
      </c>
      <c r="L27" s="26" t="n">
        <f aca="false">Taul1!L27/40</f>
        <v>0.275</v>
      </c>
    </row>
    <row r="28" customFormat="false" ht="12.75" hidden="false" customHeight="false" outlineLevel="0" collapsed="false">
      <c r="A28" s="13"/>
      <c r="B28" s="37" t="s">
        <v>19</v>
      </c>
      <c r="C28" s="38" t="n">
        <f aca="false">Taul1!C28/72</f>
        <v>0.263888888888889</v>
      </c>
      <c r="D28" s="39" t="n">
        <f aca="false">Taul1!D28/69</f>
        <v>0.434782608695652</v>
      </c>
      <c r="E28" s="40" t="n">
        <f aca="false">Taul1!E28/64</f>
        <v>0.390625</v>
      </c>
      <c r="F28" s="38" t="n">
        <f aca="false">Taul1!F28/59</f>
        <v>0.322033898305085</v>
      </c>
      <c r="G28" s="40" t="n">
        <f aca="false">Taul1!G28/42</f>
        <v>0.333333333333333</v>
      </c>
      <c r="H28" s="38" t="n">
        <f aca="false">Taul1!H28/14</f>
        <v>0.285714285714286</v>
      </c>
      <c r="I28" s="40" t="n">
        <f aca="false">Taul1!I28/41</f>
        <v>0.439024390243902</v>
      </c>
      <c r="J28" s="38" t="n">
        <f aca="false">Taul1!J28/29</f>
        <v>0.275862068965517</v>
      </c>
      <c r="K28" s="40" t="n">
        <f aca="false">Taul1!K28/83</f>
        <v>0.55421686746988</v>
      </c>
      <c r="L28" s="38" t="n">
        <f aca="false">Taul1!L28/40</f>
        <v>0.525</v>
      </c>
    </row>
    <row r="29" customFormat="false" ht="12.75" hidden="false" customHeight="false" outlineLevel="0" collapsed="false">
      <c r="A29" s="13"/>
      <c r="B29" s="37" t="s">
        <v>39</v>
      </c>
      <c r="C29" s="38" t="n">
        <f aca="false">Taul1!C29/72</f>
        <v>0.0277777777777778</v>
      </c>
      <c r="D29" s="39" t="n">
        <f aca="false">Taul1!D29/69</f>
        <v>0.144927536231884</v>
      </c>
      <c r="E29" s="40" t="n">
        <f aca="false">Taul1!E29/64</f>
        <v>0.046875</v>
      </c>
      <c r="F29" s="38" t="n">
        <f aca="false">Taul1!F29/59</f>
        <v>0</v>
      </c>
      <c r="G29" s="40" t="n">
        <f aca="false">Taul1!G29/42</f>
        <v>0.0476190476190476</v>
      </c>
      <c r="H29" s="38" t="n">
        <f aca="false">Taul1!H29/14</f>
        <v>0.214285714285714</v>
      </c>
      <c r="I29" s="40" t="n">
        <f aca="false">Taul1!I29/41</f>
        <v>0.439024390243902</v>
      </c>
      <c r="J29" s="38" t="n">
        <f aca="false">Taul1!J29/29</f>
        <v>0.0689655172413793</v>
      </c>
      <c r="K29" s="40" t="n">
        <f aca="false">Taul1!K29/83</f>
        <v>0.216867469879518</v>
      </c>
      <c r="L29" s="38" t="n">
        <f aca="false">Taul1!L29/40</f>
        <v>0.175</v>
      </c>
    </row>
    <row r="30" customFormat="false" ht="13.5" hidden="false" customHeight="false" outlineLevel="0" collapsed="false">
      <c r="A30" s="5"/>
      <c r="B30" s="29" t="s">
        <v>40</v>
      </c>
      <c r="C30" s="30" t="n">
        <f aca="false">Taul1!C30/72</f>
        <v>0</v>
      </c>
      <c r="D30" s="31" t="n">
        <f aca="false">Taul1!D30/69</f>
        <v>0.0144927536231884</v>
      </c>
      <c r="E30" s="32" t="n">
        <f aca="false">Taul1!E30/64</f>
        <v>0.03125</v>
      </c>
      <c r="F30" s="30" t="n">
        <f aca="false">Taul1!F30/59</f>
        <v>0</v>
      </c>
      <c r="G30" s="32" t="n">
        <f aca="false">Taul1!G30/42</f>
        <v>0</v>
      </c>
      <c r="H30" s="30" t="n">
        <f aca="false">Taul1!H30/14</f>
        <v>0</v>
      </c>
      <c r="I30" s="32" t="n">
        <f aca="false">Taul1!I30/41</f>
        <v>0.0975609756097561</v>
      </c>
      <c r="J30" s="30" t="n">
        <f aca="false">Taul1!J30/29</f>
        <v>0</v>
      </c>
      <c r="K30" s="32" t="n">
        <f aca="false">Taul1!K30/83</f>
        <v>0.0240963855421687</v>
      </c>
      <c r="L30" s="30" t="n">
        <f aca="false">Taul1!L30/40</f>
        <v>0.025</v>
      </c>
    </row>
    <row r="31" customFormat="false" ht="12.75" hidden="false" customHeight="false" outlineLevel="0" collapsed="false">
      <c r="A31" s="33" t="s">
        <v>41</v>
      </c>
      <c r="B31" s="34" t="s">
        <v>42</v>
      </c>
      <c r="C31" s="35" t="n">
        <f aca="false">Taul1!C31/72</f>
        <v>0.361111111111111</v>
      </c>
      <c r="D31" s="35" t="n">
        <f aca="false">Taul1!D31/69</f>
        <v>0.260869565217391</v>
      </c>
      <c r="E31" s="36" t="n">
        <f aca="false">Taul1!E31/64</f>
        <v>0.203125</v>
      </c>
      <c r="F31" s="35" t="n">
        <f aca="false">Taul1!F31/59</f>
        <v>0.0677966101694915</v>
      </c>
      <c r="G31" s="36" t="n">
        <f aca="false">Taul1!G31/42</f>
        <v>0.261904761904762</v>
      </c>
      <c r="H31" s="35" t="n">
        <f aca="false">Taul1!H31/14</f>
        <v>0.357142857142857</v>
      </c>
      <c r="I31" s="36" t="n">
        <f aca="false">Taul1!I31/41</f>
        <v>0.170731707317073</v>
      </c>
      <c r="J31" s="35" t="n">
        <f aca="false">Taul1!J31/29</f>
        <v>0.413793103448276</v>
      </c>
      <c r="K31" s="36" t="n">
        <f aca="false">Taul1!K31/83</f>
        <v>0.0240963855421687</v>
      </c>
      <c r="L31" s="35" t="n">
        <f aca="false">Taul1!L31/40</f>
        <v>0.05</v>
      </c>
    </row>
    <row r="32" customFormat="false" ht="12.75" hidden="false" customHeight="false" outlineLevel="0" collapsed="false">
      <c r="A32" s="33"/>
      <c r="B32" s="34" t="s">
        <v>43</v>
      </c>
      <c r="C32" s="35" t="n">
        <f aca="false">Taul1!C32/72</f>
        <v>0.416666666666667</v>
      </c>
      <c r="D32" s="35" t="n">
        <f aca="false">Taul1!D32/69</f>
        <v>0.260869565217391</v>
      </c>
      <c r="E32" s="36" t="n">
        <f aca="false">Taul1!E32/64</f>
        <v>0.46875</v>
      </c>
      <c r="F32" s="35" t="n">
        <f aca="false">Taul1!F32/59</f>
        <v>0.457627118644068</v>
      </c>
      <c r="G32" s="36" t="n">
        <f aca="false">Taul1!G32/42</f>
        <v>0.428571428571429</v>
      </c>
      <c r="H32" s="35" t="n">
        <f aca="false">Taul1!H32/14</f>
        <v>0.5</v>
      </c>
      <c r="I32" s="36" t="n">
        <f aca="false">Taul1!I32/41</f>
        <v>0.365853658536585</v>
      </c>
      <c r="J32" s="35" t="n">
        <f aca="false">Taul1!J32/29</f>
        <v>0.413793103448276</v>
      </c>
      <c r="K32" s="36" t="n">
        <f aca="false">Taul1!K32/83</f>
        <v>0.265060240963855</v>
      </c>
      <c r="L32" s="35" t="n">
        <f aca="false">Taul1!L32/40</f>
        <v>0.475</v>
      </c>
    </row>
    <row r="33" customFormat="false" ht="12.75" hidden="false" customHeight="false" outlineLevel="0" collapsed="false">
      <c r="A33" s="33"/>
      <c r="B33" s="34" t="s">
        <v>44</v>
      </c>
      <c r="C33" s="35" t="n">
        <f aca="false">Taul1!C33/72</f>
        <v>0.180555555555556</v>
      </c>
      <c r="D33" s="35" t="n">
        <f aca="false">Taul1!D33/69</f>
        <v>0.434782608695652</v>
      </c>
      <c r="E33" s="36" t="n">
        <f aca="false">Taul1!E33/64</f>
        <v>0.3125</v>
      </c>
      <c r="F33" s="35" t="n">
        <f aca="false">Taul1!F33/59</f>
        <v>0.474576271186441</v>
      </c>
      <c r="G33" s="36" t="n">
        <f aca="false">Taul1!G33/42</f>
        <v>0.285714285714286</v>
      </c>
      <c r="H33" s="35" t="n">
        <f aca="false">Taul1!H33/14</f>
        <v>0.0714285714285714</v>
      </c>
      <c r="I33" s="36" t="n">
        <f aca="false">Taul1!I33/41</f>
        <v>0.414634146341463</v>
      </c>
      <c r="J33" s="35" t="n">
        <f aca="false">Taul1!J33/29</f>
        <v>0.137931034482759</v>
      </c>
      <c r="K33" s="36" t="n">
        <f aca="false">Taul1!K33/83</f>
        <v>0.614457831325301</v>
      </c>
      <c r="L33" s="35" t="n">
        <f aca="false">Taul1!L33/40</f>
        <v>0.325</v>
      </c>
    </row>
    <row r="34" customFormat="false" ht="13.5" hidden="false" customHeight="false" outlineLevel="0" collapsed="false">
      <c r="A34" s="33"/>
      <c r="B34" s="34" t="s">
        <v>45</v>
      </c>
      <c r="C34" s="35" t="n">
        <f aca="false">Taul1!C34/72</f>
        <v>0.0416666666666667</v>
      </c>
      <c r="D34" s="35" t="n">
        <f aca="false">Taul1!D34/69</f>
        <v>0.0434782608695652</v>
      </c>
      <c r="E34" s="36" t="n">
        <f aca="false">Taul1!E34/64</f>
        <v>0.03125</v>
      </c>
      <c r="F34" s="35" t="n">
        <f aca="false">Taul1!F34/59</f>
        <v>0</v>
      </c>
      <c r="G34" s="36" t="n">
        <f aca="false">Taul1!G34/42</f>
        <v>0.0238095238095238</v>
      </c>
      <c r="H34" s="35" t="n">
        <f aca="false">Taul1!H34/14</f>
        <v>0.0714285714285714</v>
      </c>
      <c r="I34" s="36" t="n">
        <f aca="false">Taul1!I34/41</f>
        <v>0.0487804878048781</v>
      </c>
      <c r="J34" s="35" t="n">
        <f aca="false">Taul1!J34/29</f>
        <v>0.0344827586206897</v>
      </c>
      <c r="K34" s="36" t="n">
        <f aca="false">Taul1!K34/83</f>
        <v>0.0963855421686747</v>
      </c>
      <c r="L34" s="35" t="n">
        <f aca="false">Taul1!L34/40</f>
        <v>0.15</v>
      </c>
    </row>
    <row r="35" customFormat="false" ht="12.75" hidden="false" customHeight="false" outlineLevel="0" collapsed="false">
      <c r="A35" s="2" t="s">
        <v>46</v>
      </c>
      <c r="B35" s="25" t="s">
        <v>47</v>
      </c>
      <c r="C35" s="26" t="n">
        <f aca="false">Taul1!C35/72</f>
        <v>0.847222222222222</v>
      </c>
      <c r="D35" s="27" t="n">
        <f aca="false">Taul1!D35/69</f>
        <v>0.768115942028986</v>
      </c>
      <c r="E35" s="28" t="n">
        <f aca="false">Taul1!E35/64</f>
        <v>0.78125</v>
      </c>
      <c r="F35" s="26" t="n">
        <f aca="false">Taul1!F35/59</f>
        <v>0.76271186440678</v>
      </c>
      <c r="G35" s="28" t="n">
        <f aca="false">Taul1!G35/42</f>
        <v>0.80952380952381</v>
      </c>
      <c r="H35" s="26" t="n">
        <f aca="false">Taul1!H35/14</f>
        <v>0.857142857142857</v>
      </c>
      <c r="I35" s="28" t="n">
        <f aca="false">Taul1!I35/41</f>
        <v>0.487804878048781</v>
      </c>
      <c r="J35" s="26" t="n">
        <f aca="false">Taul1!J35/29</f>
        <v>0.724137931034483</v>
      </c>
      <c r="K35" s="28" t="n">
        <f aca="false">Taul1!K35/83</f>
        <v>0.602409638554217</v>
      </c>
      <c r="L35" s="26" t="n">
        <f aca="false">Taul1!L35/40</f>
        <v>0.7</v>
      </c>
    </row>
    <row r="36" customFormat="false" ht="12.75" hidden="false" customHeight="false" outlineLevel="0" collapsed="false">
      <c r="A36" s="13"/>
      <c r="B36" s="37" t="s">
        <v>48</v>
      </c>
      <c r="C36" s="38" t="n">
        <f aca="false">Taul1!C36/72</f>
        <v>0.0833333333333333</v>
      </c>
      <c r="D36" s="39" t="n">
        <f aca="false">Taul1!D36/69</f>
        <v>0.101449275362319</v>
      </c>
      <c r="E36" s="40" t="n">
        <f aca="false">Taul1!E36/64</f>
        <v>0.109375</v>
      </c>
      <c r="F36" s="38" t="n">
        <f aca="false">Taul1!F36/59</f>
        <v>0.101694915254237</v>
      </c>
      <c r="G36" s="40" t="n">
        <f aca="false">Taul1!G36/42</f>
        <v>0.119047619047619</v>
      </c>
      <c r="H36" s="38" t="n">
        <f aca="false">Taul1!H36/14</f>
        <v>0.142857142857143</v>
      </c>
      <c r="I36" s="40" t="n">
        <f aca="false">Taul1!I36/41</f>
        <v>0.463414634146342</v>
      </c>
      <c r="J36" s="38" t="n">
        <f aca="false">Taul1!J36/29</f>
        <v>0.0689655172413793</v>
      </c>
      <c r="K36" s="40" t="n">
        <f aca="false">Taul1!K36/83</f>
        <v>0.180722891566265</v>
      </c>
      <c r="L36" s="38" t="n">
        <f aca="false">Taul1!L36/40</f>
        <v>0.225</v>
      </c>
    </row>
    <row r="37" customFormat="false" ht="12.75" hidden="false" customHeight="false" outlineLevel="0" collapsed="false">
      <c r="A37" s="13"/>
      <c r="B37" s="37" t="s">
        <v>49</v>
      </c>
      <c r="C37" s="38" t="n">
        <f aca="false">Taul1!C37/72</f>
        <v>0.0555555555555556</v>
      </c>
      <c r="D37" s="39" t="n">
        <f aca="false">Taul1!D37/69</f>
        <v>0.0144927536231884</v>
      </c>
      <c r="E37" s="40" t="n">
        <f aca="false">Taul1!E37/64</f>
        <v>0.015625</v>
      </c>
      <c r="F37" s="38" t="n">
        <f aca="false">Taul1!F37/59</f>
        <v>0.0677966101694915</v>
      </c>
      <c r="G37" s="40" t="n">
        <f aca="false">Taul1!G37/42</f>
        <v>0.0476190476190476</v>
      </c>
      <c r="H37" s="38" t="n">
        <f aca="false">Taul1!H37/14</f>
        <v>0</v>
      </c>
      <c r="I37" s="40" t="n">
        <f aca="false">Taul1!I37/41</f>
        <v>0.0487804878048781</v>
      </c>
      <c r="J37" s="38" t="n">
        <f aca="false">Taul1!J37/29</f>
        <v>0.206896551724138</v>
      </c>
      <c r="K37" s="40" t="n">
        <f aca="false">Taul1!K37/83</f>
        <v>0.108433734939759</v>
      </c>
      <c r="L37" s="38" t="n">
        <f aca="false">Taul1!L37/40</f>
        <v>0.025</v>
      </c>
    </row>
    <row r="38" customFormat="false" ht="13.5" hidden="false" customHeight="false" outlineLevel="0" collapsed="false">
      <c r="A38" s="5"/>
      <c r="B38" s="29" t="s">
        <v>50</v>
      </c>
      <c r="C38" s="30" t="n">
        <f aca="false">Taul1!C38/72</f>
        <v>0.0138888888888889</v>
      </c>
      <c r="D38" s="31" t="n">
        <f aca="false">Taul1!D38/69</f>
        <v>0.115942028985507</v>
      </c>
      <c r="E38" s="32" t="n">
        <f aca="false">Taul1!E38/64</f>
        <v>0.09375</v>
      </c>
      <c r="F38" s="30" t="n">
        <f aca="false">Taul1!F38/59</f>
        <v>0.0677966101694915</v>
      </c>
      <c r="G38" s="32" t="n">
        <f aca="false">Taul1!G38/42</f>
        <v>0.0238095238095238</v>
      </c>
      <c r="H38" s="30" t="n">
        <f aca="false">Taul1!H38/14</f>
        <v>0</v>
      </c>
      <c r="I38" s="32" t="n">
        <f aca="false">Taul1!I38/41</f>
        <v>0</v>
      </c>
      <c r="J38" s="30" t="n">
        <f aca="false">Taul1!J38/29</f>
        <v>0</v>
      </c>
      <c r="K38" s="32" t="n">
        <f aca="false">Taul1!K38/83</f>
        <v>0.108433734939759</v>
      </c>
      <c r="L38" s="30" t="n">
        <f aca="false">Taul1!L38/40</f>
        <v>0.05</v>
      </c>
    </row>
    <row r="39" customFormat="false" ht="12.75" hidden="false" customHeight="false" outlineLevel="0" collapsed="false">
      <c r="A39" s="33" t="s">
        <v>51</v>
      </c>
      <c r="B39" s="34" t="s">
        <v>52</v>
      </c>
      <c r="C39" s="35" t="n">
        <f aca="false">Taul1!C39/72</f>
        <v>0.708333333333333</v>
      </c>
      <c r="D39" s="35" t="n">
        <f aca="false">Taul1!D39/69</f>
        <v>0.710144927536232</v>
      </c>
      <c r="E39" s="36" t="n">
        <f aca="false">Taul1!E39/64</f>
        <v>0.6875</v>
      </c>
      <c r="F39" s="35" t="n">
        <f aca="false">Taul1!F39/59</f>
        <v>0.711864406779661</v>
      </c>
      <c r="G39" s="36" t="n">
        <f aca="false">Taul1!G39/42</f>
        <v>0.80952380952381</v>
      </c>
      <c r="H39" s="35" t="n">
        <f aca="false">Taul1!H39/14</f>
        <v>0.714285714285714</v>
      </c>
      <c r="I39" s="36" t="n">
        <f aca="false">Taul1!I39/41</f>
        <v>0.439024390243902</v>
      </c>
      <c r="J39" s="35" t="n">
        <f aca="false">Taul1!J39/29</f>
        <v>0.724137931034483</v>
      </c>
      <c r="K39" s="36" t="n">
        <f aca="false">Taul1!K39/83</f>
        <v>0.734939759036145</v>
      </c>
      <c r="L39" s="35" t="n">
        <f aca="false">Taul1!L39/40</f>
        <v>0.75</v>
      </c>
    </row>
    <row r="40" customFormat="false" ht="12.75" hidden="false" customHeight="false" outlineLevel="0" collapsed="false">
      <c r="A40" s="33"/>
      <c r="B40" s="34" t="s">
        <v>53</v>
      </c>
      <c r="C40" s="35" t="n">
        <f aca="false">Taul1!C40/72</f>
        <v>0.263888888888889</v>
      </c>
      <c r="D40" s="35" t="n">
        <f aca="false">Taul1!D40/69</f>
        <v>0.246376811594203</v>
      </c>
      <c r="E40" s="36" t="n">
        <f aca="false">Taul1!E40/64</f>
        <v>0.203125</v>
      </c>
      <c r="F40" s="35" t="n">
        <f aca="false">Taul1!F40/59</f>
        <v>0.23728813559322</v>
      </c>
      <c r="G40" s="36" t="n">
        <f aca="false">Taul1!G40/42</f>
        <v>0.285714285714286</v>
      </c>
      <c r="H40" s="35" t="n">
        <f aca="false">Taul1!H40/14</f>
        <v>0.142857142857143</v>
      </c>
      <c r="I40" s="36" t="n">
        <f aca="false">Taul1!I40/41</f>
        <v>0.51219512195122</v>
      </c>
      <c r="J40" s="35" t="n">
        <f aca="false">Taul1!J40/29</f>
        <v>0.241379310344828</v>
      </c>
      <c r="K40" s="36" t="n">
        <f aca="false">Taul1!K40/83</f>
        <v>0.228915662650602</v>
      </c>
      <c r="L40" s="35" t="n">
        <f aca="false">Taul1!L40/40</f>
        <v>0.2</v>
      </c>
    </row>
    <row r="41" customFormat="false" ht="13.5" hidden="false" customHeight="false" outlineLevel="0" collapsed="false">
      <c r="A41" s="33"/>
      <c r="B41" s="34" t="s">
        <v>54</v>
      </c>
      <c r="C41" s="35" t="n">
        <f aca="false">Taul1!C41/72</f>
        <v>0.0277777777777778</v>
      </c>
      <c r="D41" s="35" t="n">
        <f aca="false">Taul1!D41/69</f>
        <v>0.0434782608695652</v>
      </c>
      <c r="E41" s="36" t="n">
        <f aca="false">Taul1!E41/64</f>
        <v>0.078125</v>
      </c>
      <c r="F41" s="35" t="n">
        <f aca="false">Taul1!F41/59</f>
        <v>0.0508474576271187</v>
      </c>
      <c r="G41" s="36" t="n">
        <f aca="false">Taul1!G41/42</f>
        <v>0</v>
      </c>
      <c r="H41" s="35" t="n">
        <f aca="false">Taul1!H41/14</f>
        <v>0.142857142857143</v>
      </c>
      <c r="I41" s="36" t="n">
        <f aca="false">Taul1!I41/41</f>
        <v>0.0487804878048781</v>
      </c>
      <c r="J41" s="35" t="n">
        <f aca="false">Taul1!J41/29</f>
        <v>0.0344827586206897</v>
      </c>
      <c r="K41" s="36" t="n">
        <f aca="false">Taul1!K41/83</f>
        <v>0.036144578313253</v>
      </c>
      <c r="L41" s="35" t="n">
        <f aca="false">Taul1!L41/40</f>
        <v>0.05</v>
      </c>
    </row>
    <row r="42" customFormat="false" ht="12.75" hidden="false" customHeight="false" outlineLevel="0" collapsed="false">
      <c r="A42" s="2" t="s">
        <v>55</v>
      </c>
      <c r="B42" s="25" t="s">
        <v>56</v>
      </c>
      <c r="C42" s="26" t="n">
        <f aca="false">Taul1!C42/72</f>
        <v>0.958333333333333</v>
      </c>
      <c r="D42" s="27" t="n">
        <f aca="false">Taul1!D42/69</f>
        <v>1</v>
      </c>
      <c r="E42" s="28" t="n">
        <f aca="false">Taul1!E42/64</f>
        <v>0.921875</v>
      </c>
      <c r="F42" s="26" t="n">
        <f aca="false">Taul1!F42/59</f>
        <v>1</v>
      </c>
      <c r="G42" s="28" t="n">
        <f aca="false">Taul1!G42/42</f>
        <v>0.928571428571429</v>
      </c>
      <c r="H42" s="26" t="n">
        <f aca="false">Taul1!H42/14</f>
        <v>0.857142857142857</v>
      </c>
      <c r="I42" s="28" t="n">
        <f aca="false">Taul1!I42/41</f>
        <v>0.829268292682927</v>
      </c>
      <c r="J42" s="26" t="n">
        <f aca="false">Taul1!J42/29</f>
        <v>1</v>
      </c>
      <c r="K42" s="28" t="n">
        <f aca="false">Taul1!K42/83</f>
        <v>0.771084337349398</v>
      </c>
      <c r="L42" s="26" t="n">
        <f aca="false">Taul1!L42/40</f>
        <v>0.9</v>
      </c>
    </row>
    <row r="43" customFormat="false" ht="12.75" hidden="false" customHeight="false" outlineLevel="0" collapsed="false">
      <c r="A43" s="13"/>
      <c r="B43" s="37" t="s">
        <v>57</v>
      </c>
      <c r="C43" s="38" t="n">
        <f aca="false">Taul1!C43/72</f>
        <v>0.0416666666666667</v>
      </c>
      <c r="D43" s="39" t="n">
        <f aca="false">Taul1!D43/69</f>
        <v>0</v>
      </c>
      <c r="E43" s="40" t="n">
        <f aca="false">Taul1!E43/64</f>
        <v>0.03125</v>
      </c>
      <c r="F43" s="38" t="n">
        <f aca="false">Taul1!F43/59</f>
        <v>0</v>
      </c>
      <c r="G43" s="40" t="n">
        <f aca="false">Taul1!G43/42</f>
        <v>0.0476190476190476</v>
      </c>
      <c r="H43" s="38" t="n">
        <f aca="false">Taul1!H43/14</f>
        <v>0.142857142857143</v>
      </c>
      <c r="I43" s="40" t="n">
        <f aca="false">Taul1!I43/41</f>
        <v>0.146341463414634</v>
      </c>
      <c r="J43" s="38" t="n">
        <f aca="false">Taul1!J43/29</f>
        <v>0</v>
      </c>
      <c r="K43" s="40" t="n">
        <f aca="false">Taul1!K43/83</f>
        <v>0.216867469879518</v>
      </c>
      <c r="L43" s="38" t="n">
        <f aca="false">Taul1!L43/40</f>
        <v>0.05</v>
      </c>
    </row>
    <row r="44" customFormat="false" ht="13.5" hidden="false" customHeight="false" outlineLevel="0" collapsed="false">
      <c r="A44" s="5"/>
      <c r="B44" s="29" t="s">
        <v>58</v>
      </c>
      <c r="C44" s="30" t="n">
        <f aca="false">Taul1!C44/72</f>
        <v>0</v>
      </c>
      <c r="D44" s="31" t="n">
        <f aca="false">Taul1!D44/69</f>
        <v>0</v>
      </c>
      <c r="E44" s="32" t="n">
        <f aca="false">Taul1!E44/64</f>
        <v>0.03125</v>
      </c>
      <c r="F44" s="30" t="n">
        <f aca="false">Taul1!F44/59</f>
        <v>0</v>
      </c>
      <c r="G44" s="32" t="n">
        <f aca="false">Taul1!G44/42</f>
        <v>0</v>
      </c>
      <c r="H44" s="30" t="n">
        <f aca="false">Taul1!H44/14</f>
        <v>0</v>
      </c>
      <c r="I44" s="32" t="n">
        <f aca="false">Taul1!I44/41</f>
        <v>0.024390243902439</v>
      </c>
      <c r="J44" s="30" t="n">
        <f aca="false">Taul1!J44/29</f>
        <v>0</v>
      </c>
      <c r="K44" s="32" t="n">
        <f aca="false">Taul1!K44/83</f>
        <v>0.0120481927710843</v>
      </c>
      <c r="L44" s="30" t="n">
        <f aca="false">Taul1!L44/40</f>
        <v>0.05</v>
      </c>
    </row>
    <row r="45" customFormat="false" ht="12.75" hidden="false" customHeight="false" outlineLevel="0" collapsed="false">
      <c r="A45" s="33" t="s">
        <v>59</v>
      </c>
      <c r="B45" s="34" t="s">
        <v>56</v>
      </c>
      <c r="C45" s="35" t="n">
        <f aca="false">Taul1!C45/72</f>
        <v>0.930555555555556</v>
      </c>
      <c r="D45" s="35" t="n">
        <f aca="false">Taul1!D45/69</f>
        <v>0.840579710144928</v>
      </c>
      <c r="E45" s="36" t="n">
        <f aca="false">Taul1!E45/64</f>
        <v>0.890625</v>
      </c>
      <c r="F45" s="35" t="n">
        <f aca="false">Taul1!F45/59</f>
        <v>0.355932203389831</v>
      </c>
      <c r="G45" s="36" t="n">
        <f aca="false">Taul1!G45/42</f>
        <v>0.80952380952381</v>
      </c>
      <c r="H45" s="35" t="n">
        <f aca="false">Taul1!H45/14</f>
        <v>0.857142857142857</v>
      </c>
      <c r="I45" s="36" t="n">
        <f aca="false">Taul1!I45/41</f>
        <v>0.731707317073171</v>
      </c>
      <c r="J45" s="35" t="n">
        <f aca="false">Taul1!J45/29</f>
        <v>1</v>
      </c>
      <c r="K45" s="36" t="n">
        <f aca="false">Taul1!K45/83</f>
        <v>0.626506024096386</v>
      </c>
      <c r="L45" s="35" t="n">
        <f aca="false">Taul1!L45/40</f>
        <v>0.8</v>
      </c>
    </row>
    <row r="46" customFormat="false" ht="12.75" hidden="false" customHeight="false" outlineLevel="0" collapsed="false">
      <c r="A46" s="33"/>
      <c r="B46" s="34" t="s">
        <v>60</v>
      </c>
      <c r="C46" s="35" t="n">
        <f aca="false">Taul1!C46/72</f>
        <v>0.0555555555555556</v>
      </c>
      <c r="D46" s="35" t="n">
        <f aca="false">Taul1!D46/69</f>
        <v>0.130434782608696</v>
      </c>
      <c r="E46" s="36" t="n">
        <f aca="false">Taul1!E46/64</f>
        <v>0.0625</v>
      </c>
      <c r="F46" s="35" t="n">
        <f aca="false">Taul1!F46/59</f>
        <v>0.644067796610169</v>
      </c>
      <c r="G46" s="36" t="n">
        <f aca="false">Taul1!G46/42</f>
        <v>0.166666666666667</v>
      </c>
      <c r="H46" s="35" t="n">
        <f aca="false">Taul1!H46/14</f>
        <v>0.142857142857143</v>
      </c>
      <c r="I46" s="36" t="n">
        <f aca="false">Taul1!I46/41</f>
        <v>0.195121951219512</v>
      </c>
      <c r="J46" s="35" t="n">
        <f aca="false">Taul1!J46/29</f>
        <v>0</v>
      </c>
      <c r="K46" s="36" t="n">
        <f aca="false">Taul1!K46/83</f>
        <v>0.27710843373494</v>
      </c>
      <c r="L46" s="35" t="n">
        <f aca="false">Taul1!L46/40</f>
        <v>0.125</v>
      </c>
    </row>
    <row r="47" customFormat="false" ht="13.5" hidden="false" customHeight="false" outlineLevel="0" collapsed="false">
      <c r="A47" s="33"/>
      <c r="B47" s="34" t="s">
        <v>61</v>
      </c>
      <c r="C47" s="35" t="n">
        <f aca="false">Taul1!C47/72</f>
        <v>0</v>
      </c>
      <c r="D47" s="35" t="n">
        <f aca="false">Taul1!D47/69</f>
        <v>0.0289855072463768</v>
      </c>
      <c r="E47" s="36" t="n">
        <f aca="false">Taul1!E47/64</f>
        <v>0.046875</v>
      </c>
      <c r="F47" s="35" t="n">
        <f aca="false">Taul1!F47/59</f>
        <v>0</v>
      </c>
      <c r="G47" s="36" t="n">
        <f aca="false">Taul1!G47/42</f>
        <v>0.0238095238095238</v>
      </c>
      <c r="H47" s="35" t="n">
        <f aca="false">Taul1!H47/14</f>
        <v>0</v>
      </c>
      <c r="I47" s="36" t="n">
        <f aca="false">Taul1!I47/41</f>
        <v>0.0731707317073171</v>
      </c>
      <c r="J47" s="35" t="n">
        <f aca="false">Taul1!J47/29</f>
        <v>0</v>
      </c>
      <c r="K47" s="36" t="n">
        <f aca="false">Taul1!K47/83</f>
        <v>0.0963855421686747</v>
      </c>
      <c r="L47" s="35" t="n">
        <f aca="false">Taul1!L47/40</f>
        <v>0.075</v>
      </c>
    </row>
    <row r="48" customFormat="false" ht="12.75" hidden="false" customHeight="false" outlineLevel="0" collapsed="false">
      <c r="A48" s="2" t="s">
        <v>62</v>
      </c>
      <c r="B48" s="25" t="s">
        <v>63</v>
      </c>
      <c r="C48" s="26" t="n">
        <f aca="false">Taul1!C48/72</f>
        <v>0.0833333333333333</v>
      </c>
      <c r="D48" s="27" t="n">
        <f aca="false">Taul1!D48/69</f>
        <v>0.072463768115942</v>
      </c>
      <c r="E48" s="28" t="n">
        <f aca="false">Taul1!E48/64</f>
        <v>0.125</v>
      </c>
      <c r="F48" s="26" t="n">
        <f aca="false">Taul1!F48/59</f>
        <v>0</v>
      </c>
      <c r="G48" s="28" t="n">
        <f aca="false">Taul1!G48/42</f>
        <v>0.476190476190476</v>
      </c>
      <c r="H48" s="26" t="n">
        <f aca="false">Taul1!H48/14</f>
        <v>0.0714285714285714</v>
      </c>
      <c r="I48" s="28" t="n">
        <f aca="false">Taul1!I48/41</f>
        <v>0.317073170731707</v>
      </c>
      <c r="J48" s="26" t="n">
        <f aca="false">Taul1!J48/29</f>
        <v>0.275862068965517</v>
      </c>
      <c r="K48" s="28" t="n">
        <f aca="false">Taul1!K48/83</f>
        <v>0.168674698795181</v>
      </c>
      <c r="L48" s="26" t="n">
        <f aca="false">Taul1!L48/40</f>
        <v>0.225</v>
      </c>
    </row>
    <row r="49" customFormat="false" ht="12.75" hidden="false" customHeight="false" outlineLevel="0" collapsed="false">
      <c r="A49" s="13"/>
      <c r="B49" s="37" t="s">
        <v>64</v>
      </c>
      <c r="C49" s="38" t="n">
        <f aca="false">Taul1!C49/72</f>
        <v>0.166666666666667</v>
      </c>
      <c r="D49" s="39" t="n">
        <f aca="false">Taul1!D49/69</f>
        <v>0.159420289855072</v>
      </c>
      <c r="E49" s="40" t="n">
        <f aca="false">Taul1!E49/64</f>
        <v>0.125</v>
      </c>
      <c r="F49" s="38" t="n">
        <f aca="false">Taul1!F49/59</f>
        <v>0.474576271186441</v>
      </c>
      <c r="G49" s="40" t="n">
        <f aca="false">Taul1!G49/42</f>
        <v>0.119047619047619</v>
      </c>
      <c r="H49" s="38" t="n">
        <f aca="false">Taul1!H49/14</f>
        <v>0.0714285714285714</v>
      </c>
      <c r="I49" s="40" t="n">
        <f aca="false">Taul1!I49/41</f>
        <v>0.317073170731707</v>
      </c>
      <c r="J49" s="38" t="n">
        <f aca="false">Taul1!J49/29</f>
        <v>0.0344827586206897</v>
      </c>
      <c r="K49" s="40" t="n">
        <f aca="false">Taul1!K49/83</f>
        <v>0.36144578313253</v>
      </c>
      <c r="L49" s="38" t="n">
        <f aca="false">Taul1!L49/40</f>
        <v>0.175</v>
      </c>
    </row>
    <row r="50" customFormat="false" ht="13.5" hidden="false" customHeight="false" outlineLevel="0" collapsed="false">
      <c r="A50" s="5"/>
      <c r="B50" s="29" t="s">
        <v>65</v>
      </c>
      <c r="C50" s="30" t="n">
        <f aca="false">Taul1!C50/72</f>
        <v>0.75</v>
      </c>
      <c r="D50" s="31" t="n">
        <f aca="false">Taul1!D50/69</f>
        <v>0.768115942028986</v>
      </c>
      <c r="E50" s="32" t="n">
        <f aca="false">Taul1!E50/64</f>
        <v>0.765625</v>
      </c>
      <c r="F50" s="30" t="n">
        <f aca="false">Taul1!F50/59</f>
        <v>0.525423728813559</v>
      </c>
      <c r="G50" s="32" t="n">
        <f aca="false">Taul1!G50/42</f>
        <v>0.404761904761905</v>
      </c>
      <c r="H50" s="30" t="n">
        <f aca="false">Taul1!H50/14</f>
        <v>0.857142857142857</v>
      </c>
      <c r="I50" s="32" t="n">
        <f aca="false">Taul1!I50/41</f>
        <v>0.365853658536585</v>
      </c>
      <c r="J50" s="30" t="n">
        <f aca="false">Taul1!J50/29</f>
        <v>0.689655172413793</v>
      </c>
      <c r="K50" s="32" t="n">
        <f aca="false">Taul1!K50/83</f>
        <v>0.469879518072289</v>
      </c>
      <c r="L50" s="30" t="n">
        <f aca="false">Taul1!L50/40</f>
        <v>0.6</v>
      </c>
    </row>
    <row r="51" customFormat="false" ht="12.75" hidden="false" customHeight="false" outlineLevel="0" collapsed="false">
      <c r="A51" s="33" t="s">
        <v>66</v>
      </c>
      <c r="B51" s="34" t="s">
        <v>67</v>
      </c>
      <c r="C51" s="35" t="n">
        <f aca="false">Taul1!C51/72</f>
        <v>0.361111111111111</v>
      </c>
      <c r="D51" s="35" t="n">
        <f aca="false">Taul1!D51/69</f>
        <v>0.101449275362319</v>
      </c>
      <c r="E51" s="36" t="n">
        <f aca="false">Taul1!E51/64</f>
        <v>0.140625</v>
      </c>
      <c r="F51" s="35" t="n">
        <f aca="false">Taul1!F51/59</f>
        <v>0.491525423728814</v>
      </c>
      <c r="G51" s="36" t="n">
        <f aca="false">Taul1!G51/42</f>
        <v>0.142857142857143</v>
      </c>
      <c r="H51" s="35" t="n">
        <f aca="false">Taul1!H51/14</f>
        <v>0.142857142857143</v>
      </c>
      <c r="I51" s="36" t="n">
        <f aca="false">Taul1!I51/41</f>
        <v>0.439024390243902</v>
      </c>
      <c r="J51" s="35" t="n">
        <f aca="false">Taul1!J51/29</f>
        <v>0.0689655172413793</v>
      </c>
      <c r="K51" s="36" t="n">
        <f aca="false">Taul1!K51/83</f>
        <v>0.240963855421687</v>
      </c>
      <c r="L51" s="35" t="n">
        <f aca="false">Taul1!L51/40</f>
        <v>0.125</v>
      </c>
      <c r="M51" s="14"/>
    </row>
    <row r="52" customFormat="false" ht="12.75" hidden="false" customHeight="false" outlineLevel="0" collapsed="false">
      <c r="A52" s="33"/>
      <c r="B52" s="34" t="s">
        <v>68</v>
      </c>
      <c r="C52" s="35" t="n">
        <f aca="false">Taul1!C52/72</f>
        <v>0.236111111111111</v>
      </c>
      <c r="D52" s="35" t="n">
        <f aca="false">Taul1!D52/69</f>
        <v>0.0579710144927536</v>
      </c>
      <c r="E52" s="36" t="n">
        <f aca="false">Taul1!E52/64</f>
        <v>0.03125</v>
      </c>
      <c r="F52" s="35" t="n">
        <f aca="false">Taul1!F52/59</f>
        <v>0.135593220338983</v>
      </c>
      <c r="G52" s="36" t="n">
        <f aca="false">Taul1!G52/42</f>
        <v>0.166666666666667</v>
      </c>
      <c r="H52" s="35" t="n">
        <f aca="false">Taul1!H52/14</f>
        <v>0.142857142857143</v>
      </c>
      <c r="I52" s="36" t="n">
        <f aca="false">Taul1!I52/41</f>
        <v>0.24390243902439</v>
      </c>
      <c r="J52" s="35" t="n">
        <f aca="false">Taul1!J52/29</f>
        <v>0.137931034482759</v>
      </c>
      <c r="K52" s="36" t="n">
        <f aca="false">Taul1!K52/83</f>
        <v>0.192771084337349</v>
      </c>
      <c r="L52" s="35" t="n">
        <f aca="false">Taul1!L52/40</f>
        <v>0.125</v>
      </c>
      <c r="M52" s="14"/>
    </row>
    <row r="53" customFormat="false" ht="12.75" hidden="false" customHeight="false" outlineLevel="0" collapsed="false">
      <c r="A53" s="33"/>
      <c r="B53" s="34" t="s">
        <v>69</v>
      </c>
      <c r="C53" s="35" t="n">
        <f aca="false">Taul1!C53/72</f>
        <v>0.0972222222222222</v>
      </c>
      <c r="D53" s="35" t="n">
        <f aca="false">Taul1!D53/69</f>
        <v>0</v>
      </c>
      <c r="E53" s="36" t="n">
        <f aca="false">Taul1!E53/64</f>
        <v>0.015625</v>
      </c>
      <c r="F53" s="35" t="n">
        <f aca="false">Taul1!F53/59</f>
        <v>0</v>
      </c>
      <c r="G53" s="36" t="n">
        <f aca="false">Taul1!G53/42</f>
        <v>0.0714285714285714</v>
      </c>
      <c r="H53" s="35" t="n">
        <f aca="false">Taul1!H53/14</f>
        <v>0</v>
      </c>
      <c r="I53" s="36" t="n">
        <f aca="false">Taul1!I53/41</f>
        <v>0.0975609756097561</v>
      </c>
      <c r="J53" s="35" t="n">
        <f aca="false">Taul1!J53/29</f>
        <v>0.0344827586206897</v>
      </c>
      <c r="K53" s="36" t="n">
        <f aca="false">Taul1!K53/83</f>
        <v>0.036144578313253</v>
      </c>
      <c r="L53" s="35" t="n">
        <f aca="false">Taul1!L53/40</f>
        <v>0.75</v>
      </c>
      <c r="M53" s="14"/>
    </row>
    <row r="54" customFormat="false" ht="13.5" hidden="false" customHeight="false" outlineLevel="0" collapsed="false">
      <c r="A54" s="33"/>
      <c r="B54" s="34" t="s">
        <v>70</v>
      </c>
      <c r="C54" s="35" t="n">
        <f aca="false">Taul1!C54/72</f>
        <v>0.305555555555556</v>
      </c>
      <c r="D54" s="35" t="n">
        <f aca="false">Taul1!D54/69</f>
        <v>0.840579710144928</v>
      </c>
      <c r="E54" s="36" t="n">
        <f aca="false">Taul1!E54/64</f>
        <v>0.8125</v>
      </c>
      <c r="F54" s="35" t="n">
        <f aca="false">Taul1!F54/59</f>
        <v>0.372881355932203</v>
      </c>
      <c r="G54" s="36" t="n">
        <f aca="false">Taul1!G54/42</f>
        <v>0.595238095238095</v>
      </c>
      <c r="H54" s="35" t="n">
        <f aca="false">Taul1!H54/14</f>
        <v>0.857142857142857</v>
      </c>
      <c r="I54" s="36" t="n">
        <f aca="false">Taul1!I54/41</f>
        <v>0.219512195121951</v>
      </c>
      <c r="J54" s="35" t="n">
        <f aca="false">Taul1!J54/29</f>
        <v>0.758620689655172</v>
      </c>
      <c r="K54" s="36" t="n">
        <f aca="false">Taul1!K54/83</f>
        <v>0.530120481927711</v>
      </c>
      <c r="L54" s="35" t="n">
        <f aca="false">Taul1!L54/40</f>
        <v>0</v>
      </c>
      <c r="M54" s="14"/>
    </row>
    <row r="55" customFormat="false" ht="12.75" hidden="false" customHeight="false" outlineLevel="0" collapsed="false">
      <c r="A55" s="2" t="s">
        <v>71</v>
      </c>
      <c r="B55" s="25" t="s">
        <v>72</v>
      </c>
      <c r="C55" s="26" t="n">
        <f aca="false">Taul1!C55/72</f>
        <v>0.333333333333333</v>
      </c>
      <c r="D55" s="27" t="n">
        <f aca="false">Taul1!D55/69</f>
        <v>0.27536231884058</v>
      </c>
      <c r="E55" s="28" t="n">
        <f aca="false">Taul1!E55/64</f>
        <v>0.234375</v>
      </c>
      <c r="F55" s="26" t="n">
        <f aca="false">Taul1!F55/59</f>
        <v>0.23728813559322</v>
      </c>
      <c r="G55" s="28" t="n">
        <f aca="false">Taul1!G55/42</f>
        <v>0.19047619047619</v>
      </c>
      <c r="H55" s="26" t="n">
        <f aca="false">Taul1!H55/14</f>
        <v>0.285714285714286</v>
      </c>
      <c r="I55" s="28" t="n">
        <f aca="false">Taul1!I55/41</f>
        <v>0.268292682926829</v>
      </c>
      <c r="J55" s="26" t="n">
        <f aca="false">Taul1!J55/29</f>
        <v>0.275862068965517</v>
      </c>
      <c r="K55" s="28" t="n">
        <f aca="false">Taul1!K55/83</f>
        <v>0.0963855421686747</v>
      </c>
      <c r="L55" s="26" t="n">
        <f aca="false">Taul1!L55/40</f>
        <v>0.35</v>
      </c>
    </row>
    <row r="56" customFormat="false" ht="12.75" hidden="false" customHeight="false" outlineLevel="0" collapsed="false">
      <c r="A56" s="13"/>
      <c r="B56" s="37" t="s">
        <v>73</v>
      </c>
      <c r="C56" s="38" t="n">
        <f aca="false">Taul1!C56/72</f>
        <v>0.472222222222222</v>
      </c>
      <c r="D56" s="39" t="n">
        <f aca="false">Taul1!D56/69</f>
        <v>0.478260869565217</v>
      </c>
      <c r="E56" s="40" t="n">
        <f aca="false">Taul1!E56/64</f>
        <v>0.640625</v>
      </c>
      <c r="F56" s="38" t="n">
        <f aca="false">Taul1!F56/59</f>
        <v>0.576271186440678</v>
      </c>
      <c r="G56" s="40" t="n">
        <f aca="false">Taul1!G56/42</f>
        <v>0.452380952380952</v>
      </c>
      <c r="H56" s="38" t="n">
        <f aca="false">Taul1!H56/14</f>
        <v>0.428571428571429</v>
      </c>
      <c r="I56" s="40" t="n">
        <f aca="false">Taul1!I56/41</f>
        <v>0.317073170731707</v>
      </c>
      <c r="J56" s="38" t="n">
        <f aca="false">Taul1!J56/29</f>
        <v>0.551724137931035</v>
      </c>
      <c r="K56" s="40" t="n">
        <f aca="false">Taul1!K56/83</f>
        <v>0.349397590361446</v>
      </c>
      <c r="L56" s="38" t="n">
        <f aca="false">Taul1!L56/40</f>
        <v>0.45</v>
      </c>
    </row>
    <row r="57" customFormat="false" ht="12.75" hidden="false" customHeight="false" outlineLevel="0" collapsed="false">
      <c r="A57" s="13"/>
      <c r="B57" s="43" t="s">
        <v>74</v>
      </c>
      <c r="C57" s="38" t="n">
        <f aca="false">Taul1!C57/72</f>
        <v>0.125</v>
      </c>
      <c r="D57" s="39" t="n">
        <f aca="false">Taul1!D57/69</f>
        <v>0.217391304347826</v>
      </c>
      <c r="E57" s="40" t="n">
        <f aca="false">Taul1!E57/64</f>
        <v>0.125</v>
      </c>
      <c r="F57" s="38" t="n">
        <f aca="false">Taul1!F57/59</f>
        <v>0.101694915254237</v>
      </c>
      <c r="G57" s="40" t="n">
        <f aca="false">Taul1!G57/42</f>
        <v>0.285714285714286</v>
      </c>
      <c r="H57" s="38" t="n">
        <f aca="false">Taul1!H57/14</f>
        <v>0.142857142857143</v>
      </c>
      <c r="I57" s="40" t="n">
        <f aca="false">Taul1!I57/41</f>
        <v>0.292682926829268</v>
      </c>
      <c r="J57" s="38" t="n">
        <f aca="false">Taul1!J57/29</f>
        <v>0.172413793103448</v>
      </c>
      <c r="K57" s="40" t="n">
        <f aca="false">Taul1!K57/83</f>
        <v>0.409638554216867</v>
      </c>
      <c r="L57" s="38" t="n">
        <f aca="false">Taul1!L57/40</f>
        <v>0.125</v>
      </c>
    </row>
    <row r="58" customFormat="false" ht="13.5" hidden="false" customHeight="false" outlineLevel="0" collapsed="false">
      <c r="A58" s="5"/>
      <c r="B58" s="29" t="s">
        <v>75</v>
      </c>
      <c r="C58" s="30" t="n">
        <f aca="false">Taul1!C58/72</f>
        <v>0.0694444444444445</v>
      </c>
      <c r="D58" s="31" t="n">
        <f aca="false">Taul1!D58/69</f>
        <v>0.0289855072463768</v>
      </c>
      <c r="E58" s="32" t="n">
        <f aca="false">Taul1!E58/64</f>
        <v>0.078125</v>
      </c>
      <c r="F58" s="30" t="n">
        <f aca="false">Taul1!F58/59</f>
        <v>0.0847457627118644</v>
      </c>
      <c r="G58" s="32" t="n">
        <f aca="false">Taul1!G58/42</f>
        <v>0.0714285714285714</v>
      </c>
      <c r="H58" s="30" t="n">
        <f aca="false">Taul1!H58/14</f>
        <v>0.142857142857143</v>
      </c>
      <c r="I58" s="32" t="n">
        <f aca="false">Taul1!I58/41</f>
        <v>0.121951219512195</v>
      </c>
      <c r="J58" s="30" t="n">
        <f aca="false">Taul1!J58/29</f>
        <v>0</v>
      </c>
      <c r="K58" s="32" t="n">
        <f aca="false">Taul1!K58/83</f>
        <v>0.144578313253012</v>
      </c>
      <c r="L58" s="30" t="n">
        <f aca="false">Taul1!L58/40</f>
        <v>0.075</v>
      </c>
    </row>
    <row r="59" customFormat="false" ht="12.75" hidden="false" customHeight="false" outlineLevel="0" collapsed="false">
      <c r="A59" s="33" t="s">
        <v>76</v>
      </c>
      <c r="B59" s="34" t="s">
        <v>77</v>
      </c>
      <c r="C59" s="35" t="n">
        <f aca="false">Taul1!C59/72</f>
        <v>0.430555555555556</v>
      </c>
      <c r="D59" s="35" t="n">
        <f aca="false">Taul1!D59/69</f>
        <v>0.536231884057971</v>
      </c>
      <c r="E59" s="36" t="n">
        <f aca="false">Taul1!E59/64</f>
        <v>0.625</v>
      </c>
      <c r="F59" s="35" t="n">
        <f aca="false">Taul1!F59/59</f>
        <v>0.542372881355932</v>
      </c>
      <c r="G59" s="36" t="n">
        <f aca="false">Taul1!G59/42</f>
        <v>0.357142857142857</v>
      </c>
      <c r="H59" s="35" t="n">
        <f aca="false">Taul1!H59/14</f>
        <v>0.642857142857143</v>
      </c>
      <c r="I59" s="36" t="n">
        <f aca="false">Taul1!I59/41</f>
        <v>0.365853658536585</v>
      </c>
      <c r="J59" s="35" t="n">
        <f aca="false">Taul1!J59/29</f>
        <v>0.551724137931035</v>
      </c>
      <c r="K59" s="36" t="n">
        <f aca="false">Taul1!K59/83</f>
        <v>0.27710843373494</v>
      </c>
      <c r="L59" s="35" t="n">
        <f aca="false">Taul1!L59/40</f>
        <v>0.275</v>
      </c>
    </row>
    <row r="60" customFormat="false" ht="12.75" hidden="false" customHeight="false" outlineLevel="0" collapsed="false">
      <c r="A60" s="33"/>
      <c r="B60" s="34" t="s">
        <v>78</v>
      </c>
      <c r="C60" s="35" t="n">
        <f aca="false">Taul1!C60/72</f>
        <v>0.458333333333333</v>
      </c>
      <c r="D60" s="35" t="n">
        <f aca="false">Taul1!D60/69</f>
        <v>0.376811594202899</v>
      </c>
      <c r="E60" s="36" t="n">
        <f aca="false">Taul1!E60/64</f>
        <v>0.3125</v>
      </c>
      <c r="F60" s="35" t="n">
        <f aca="false">Taul1!F60/59</f>
        <v>0.355932203389831</v>
      </c>
      <c r="G60" s="36" t="n">
        <f aca="false">Taul1!G60/42</f>
        <v>0.5</v>
      </c>
      <c r="H60" s="35" t="n">
        <f aca="false">Taul1!H60/14</f>
        <v>0.142857142857143</v>
      </c>
      <c r="I60" s="36" t="n">
        <f aca="false">Taul1!I60/41</f>
        <v>0.317073170731707</v>
      </c>
      <c r="J60" s="35" t="n">
        <f aca="false">Taul1!J60/29</f>
        <v>0.379310344827586</v>
      </c>
      <c r="K60" s="36" t="n">
        <f aca="false">Taul1!K60/83</f>
        <v>0.433734939759036</v>
      </c>
      <c r="L60" s="35" t="n">
        <f aca="false">Taul1!L60/40</f>
        <v>0.55</v>
      </c>
    </row>
    <row r="61" customFormat="false" ht="12.75" hidden="false" customHeight="false" outlineLevel="0" collapsed="false">
      <c r="A61" s="33"/>
      <c r="B61" s="34" t="s">
        <v>79</v>
      </c>
      <c r="C61" s="35" t="n">
        <f aca="false">Taul1!C61/72</f>
        <v>0.0972222222222222</v>
      </c>
      <c r="D61" s="35" t="n">
        <f aca="false">Taul1!D61/69</f>
        <v>0.0869565217391304</v>
      </c>
      <c r="E61" s="36" t="n">
        <f aca="false">Taul1!E61/64</f>
        <v>0.046875</v>
      </c>
      <c r="F61" s="35" t="n">
        <f aca="false">Taul1!F61/59</f>
        <v>0.101694915254237</v>
      </c>
      <c r="G61" s="36" t="n">
        <f aca="false">Taul1!G61/42</f>
        <v>0.142857142857143</v>
      </c>
      <c r="H61" s="35" t="n">
        <f aca="false">Taul1!H61/14</f>
        <v>0.214285714285714</v>
      </c>
      <c r="I61" s="36" t="n">
        <f aca="false">Taul1!I61/41</f>
        <v>0.24390243902439</v>
      </c>
      <c r="J61" s="35" t="n">
        <f aca="false">Taul1!J61/29</f>
        <v>0.0344827586206897</v>
      </c>
      <c r="K61" s="36" t="n">
        <f aca="false">Taul1!K61/83</f>
        <v>0.216867469879518</v>
      </c>
      <c r="L61" s="35" t="n">
        <f aca="false">Taul1!L61/40</f>
        <v>0.175</v>
      </c>
    </row>
    <row r="62" customFormat="false" ht="13.5" hidden="false" customHeight="false" outlineLevel="0" collapsed="false">
      <c r="A62" s="33"/>
      <c r="B62" s="34" t="s">
        <v>80</v>
      </c>
      <c r="C62" s="35" t="n">
        <f aca="false">Taul1!C62/72</f>
        <v>0.0138888888888889</v>
      </c>
      <c r="D62" s="35" t="n">
        <f aca="false">Taul1!D62/69</f>
        <v>0</v>
      </c>
      <c r="E62" s="36" t="n">
        <f aca="false">Taul1!E62/64</f>
        <v>0.03125</v>
      </c>
      <c r="F62" s="35" t="n">
        <f aca="false">Taul1!F62/59</f>
        <v>0</v>
      </c>
      <c r="G62" s="36" t="n">
        <f aca="false">Taul1!G62/42</f>
        <v>0</v>
      </c>
      <c r="H62" s="35" t="n">
        <f aca="false">Taul1!H62/14</f>
        <v>0</v>
      </c>
      <c r="I62" s="36" t="n">
        <f aca="false">Taul1!I62/41</f>
        <v>0.0731707317073171</v>
      </c>
      <c r="J62" s="35" t="n">
        <f aca="false">Taul1!J62/29</f>
        <v>0.0344827586206897</v>
      </c>
      <c r="K62" s="36" t="n">
        <f aca="false">Taul1!K62/83</f>
        <v>0.072289156626506</v>
      </c>
      <c r="L62" s="35" t="n">
        <f aca="false">Taul1!L62/40</f>
        <v>0</v>
      </c>
    </row>
    <row r="63" customFormat="false" ht="12.75" hidden="false" customHeight="false" outlineLevel="0" collapsed="false">
      <c r="A63" s="2" t="s">
        <v>81</v>
      </c>
      <c r="B63" s="25" t="s">
        <v>72</v>
      </c>
      <c r="C63" s="26" t="n">
        <f aca="false">Taul1!C63/72</f>
        <v>0.0555555555555556</v>
      </c>
      <c r="D63" s="27" t="n">
        <f aca="false">Taul1!D63/69</f>
        <v>0.0144927536231884</v>
      </c>
      <c r="E63" s="28" t="n">
        <f aca="false">Taul1!E63/64</f>
        <v>0.03125</v>
      </c>
      <c r="F63" s="26" t="n">
        <f aca="false">Taul1!F63/59</f>
        <v>0.152542372881356</v>
      </c>
      <c r="G63" s="28" t="n">
        <f aca="false">Taul1!G63/42</f>
        <v>0</v>
      </c>
      <c r="H63" s="26" t="n">
        <f aca="false">Taul1!H63/14</f>
        <v>0.571428571428571</v>
      </c>
      <c r="I63" s="28" t="n">
        <f aca="false">Taul1!I63/41</f>
        <v>0</v>
      </c>
      <c r="J63" s="26" t="n">
        <f aca="false">Taul1!J63/29</f>
        <v>0.0344827586206897</v>
      </c>
      <c r="K63" s="28" t="n">
        <f aca="false">Taul1!K63/83</f>
        <v>0.0963855421686747</v>
      </c>
      <c r="L63" s="26" t="n">
        <f aca="false">Taul1!L63/40</f>
        <v>0</v>
      </c>
    </row>
    <row r="64" customFormat="false" ht="12.75" hidden="false" customHeight="false" outlineLevel="0" collapsed="false">
      <c r="A64" s="13"/>
      <c r="B64" s="37" t="s">
        <v>73</v>
      </c>
      <c r="C64" s="38" t="n">
        <f aca="false">Taul1!C64/72</f>
        <v>0.222222222222222</v>
      </c>
      <c r="D64" s="39" t="n">
        <f aca="false">Taul1!D64/69</f>
        <v>0.188405797101449</v>
      </c>
      <c r="E64" s="40" t="n">
        <f aca="false">Taul1!E64/64</f>
        <v>0.265625</v>
      </c>
      <c r="F64" s="38" t="n">
        <f aca="false">Taul1!F64/59</f>
        <v>0.220338983050847</v>
      </c>
      <c r="G64" s="40" t="n">
        <f aca="false">Taul1!G64/42</f>
        <v>0.119047619047619</v>
      </c>
      <c r="H64" s="38" t="n">
        <f aca="false">Taul1!H64/14</f>
        <v>0.214285714285714</v>
      </c>
      <c r="I64" s="40" t="n">
        <f aca="false">Taul1!I64/41</f>
        <v>0.0731707317073171</v>
      </c>
      <c r="J64" s="38" t="n">
        <f aca="false">Taul1!J64/29</f>
        <v>0.448275862068966</v>
      </c>
      <c r="K64" s="40" t="n">
        <f aca="false">Taul1!K64/83</f>
        <v>0.0963855421686747</v>
      </c>
      <c r="L64" s="38" t="n">
        <f aca="false">Taul1!L64/40</f>
        <v>0.25</v>
      </c>
    </row>
    <row r="65" customFormat="false" ht="12.75" hidden="false" customHeight="false" outlineLevel="0" collapsed="false">
      <c r="A65" s="13"/>
      <c r="B65" s="37" t="s">
        <v>74</v>
      </c>
      <c r="C65" s="38" t="n">
        <f aca="false">Taul1!C65/72</f>
        <v>0.347222222222222</v>
      </c>
      <c r="D65" s="39" t="n">
        <f aca="false">Taul1!D65/69</f>
        <v>0.289855072463768</v>
      </c>
      <c r="E65" s="40" t="n">
        <f aca="false">Taul1!E65/64</f>
        <v>0.375</v>
      </c>
      <c r="F65" s="38" t="n">
        <f aca="false">Taul1!F65/59</f>
        <v>0.152542372881356</v>
      </c>
      <c r="G65" s="40" t="n">
        <f aca="false">Taul1!G65/42</f>
        <v>0.214285714285714</v>
      </c>
      <c r="H65" s="38" t="n">
        <f aca="false">Taul1!H65/14</f>
        <v>0</v>
      </c>
      <c r="I65" s="40" t="n">
        <f aca="false">Taul1!I65/41</f>
        <v>0.292682926829268</v>
      </c>
      <c r="J65" s="38" t="n">
        <f aca="false">Taul1!J65/29</f>
        <v>0.241379310344828</v>
      </c>
      <c r="K65" s="40" t="n">
        <f aca="false">Taul1!K65/83</f>
        <v>0.180722891566265</v>
      </c>
      <c r="L65" s="38" t="n">
        <f aca="false">Taul1!L65/40</f>
        <v>0.25</v>
      </c>
    </row>
    <row r="66" customFormat="false" ht="12.75" hidden="false" customHeight="false" outlineLevel="0" collapsed="false">
      <c r="A66" s="13"/>
      <c r="B66" s="37" t="s">
        <v>82</v>
      </c>
      <c r="C66" s="38" t="n">
        <f aca="false">Taul1!C66/72</f>
        <v>0.236111111111111</v>
      </c>
      <c r="D66" s="39" t="n">
        <f aca="false">Taul1!D66/69</f>
        <v>0.188405797101449</v>
      </c>
      <c r="E66" s="40" t="n">
        <f aca="false">Taul1!E66/64</f>
        <v>0.25</v>
      </c>
      <c r="F66" s="38" t="n">
        <f aca="false">Taul1!F66/59</f>
        <v>0.203389830508475</v>
      </c>
      <c r="G66" s="40" t="n">
        <f aca="false">Taul1!G66/42</f>
        <v>0.261904761904762</v>
      </c>
      <c r="H66" s="38" t="n">
        <f aca="false">Taul1!H66/14</f>
        <v>0</v>
      </c>
      <c r="I66" s="40" t="n">
        <f aca="false">Taul1!I66/41</f>
        <v>0.317073170731707</v>
      </c>
      <c r="J66" s="38" t="n">
        <f aca="false">Taul1!J66/29</f>
        <v>0.103448275862069</v>
      </c>
      <c r="K66" s="40" t="n">
        <f aca="false">Taul1!K66/83</f>
        <v>0.325301204819277</v>
      </c>
      <c r="L66" s="38" t="n">
        <f aca="false">Taul1!L66/40</f>
        <v>0.225</v>
      </c>
    </row>
    <row r="67" customFormat="false" ht="13.5" hidden="false" customHeight="false" outlineLevel="0" collapsed="false">
      <c r="A67" s="5"/>
      <c r="B67" s="29" t="s">
        <v>75</v>
      </c>
      <c r="C67" s="30" t="n">
        <f aca="false">Taul1!C67/72</f>
        <v>0.138888888888889</v>
      </c>
      <c r="D67" s="31" t="n">
        <f aca="false">Taul1!D67/69</f>
        <v>0.318840579710145</v>
      </c>
      <c r="E67" s="32" t="n">
        <f aca="false">Taul1!E67/64</f>
        <v>0.203125</v>
      </c>
      <c r="F67" s="30" t="n">
        <f aca="false">Taul1!F67/59</f>
        <v>0.288135593220339</v>
      </c>
      <c r="G67" s="32" t="n">
        <f aca="false">Taul1!G67/42</f>
        <v>0.214285714285714</v>
      </c>
      <c r="H67" s="30" t="n">
        <f aca="false">Taul1!H67/14</f>
        <v>0.357142857142857</v>
      </c>
      <c r="I67" s="32" t="n">
        <f aca="false">Taul1!I67/41</f>
        <v>0.317073170731707</v>
      </c>
      <c r="J67" s="30" t="n">
        <f aca="false">Taul1!J67/29</f>
        <v>0.137931034482759</v>
      </c>
      <c r="K67" s="32" t="n">
        <f aca="false">Taul1!K67/83</f>
        <v>0.301204819277108</v>
      </c>
      <c r="L67" s="30" t="n">
        <f aca="false">Taul1!L67/40</f>
        <v>0.275</v>
      </c>
    </row>
    <row r="68" customFormat="false" ht="12.75" hidden="false" customHeight="false" outlineLevel="0" collapsed="false">
      <c r="A68" s="33" t="s">
        <v>83</v>
      </c>
      <c r="B68" s="34" t="s">
        <v>84</v>
      </c>
      <c r="C68" s="35" t="n">
        <f aca="false">Taul1!C68/72</f>
        <v>0.388888888888889</v>
      </c>
      <c r="D68" s="35" t="n">
        <f aca="false">Taul1!D68/69</f>
        <v>0.434782608695652</v>
      </c>
      <c r="E68" s="36" t="n">
        <f aca="false">Taul1!E68/64</f>
        <v>0.4375</v>
      </c>
      <c r="F68" s="35" t="n">
        <f aca="false">Taul1!F68/59</f>
        <v>0.457627118644068</v>
      </c>
      <c r="G68" s="36" t="n">
        <f aca="false">Taul1!G68/42</f>
        <v>0.547619047619048</v>
      </c>
      <c r="H68" s="35" t="n">
        <f aca="false">Taul1!H68/14</f>
        <v>0.428571428571429</v>
      </c>
      <c r="I68" s="36" t="n">
        <f aca="false">Taul1!I68/41</f>
        <v>0.560975609756098</v>
      </c>
      <c r="J68" s="35" t="n">
        <f aca="false">Taul1!J68/29</f>
        <v>0.586206896551724</v>
      </c>
      <c r="K68" s="36" t="n">
        <f aca="false">Taul1!K68/83</f>
        <v>0.433734939759036</v>
      </c>
      <c r="L68" s="35" t="n">
        <f aca="false">Taul1!L68/40</f>
        <v>0.35</v>
      </c>
    </row>
    <row r="69" customFormat="false" ht="12.75" hidden="false" customHeight="false" outlineLevel="0" collapsed="false">
      <c r="A69" s="33"/>
      <c r="B69" s="34" t="s">
        <v>19</v>
      </c>
      <c r="C69" s="35" t="n">
        <f aca="false">Taul1!C69/72</f>
        <v>0.513888888888889</v>
      </c>
      <c r="D69" s="35" t="n">
        <f aca="false">Taul1!D69/69</f>
        <v>0.521739130434783</v>
      </c>
      <c r="E69" s="36" t="n">
        <f aca="false">Taul1!E69/64</f>
        <v>0.390625</v>
      </c>
      <c r="F69" s="35" t="n">
        <f aca="false">Taul1!F69/59</f>
        <v>0.457627118644068</v>
      </c>
      <c r="G69" s="36" t="n">
        <f aca="false">Taul1!G69/42</f>
        <v>0.380952380952381</v>
      </c>
      <c r="H69" s="35" t="n">
        <f aca="false">Taul1!H69/14</f>
        <v>0.357142857142857</v>
      </c>
      <c r="I69" s="36" t="n">
        <f aca="false">Taul1!I69/41</f>
        <v>0.292682926829268</v>
      </c>
      <c r="J69" s="35" t="n">
        <f aca="false">Taul1!J69/29</f>
        <v>0.206896551724138</v>
      </c>
      <c r="K69" s="36" t="n">
        <f aca="false">Taul1!K69/83</f>
        <v>0.445783132530121</v>
      </c>
      <c r="L69" s="35" t="n">
        <f aca="false">Taul1!L69/40</f>
        <v>0.55</v>
      </c>
    </row>
    <row r="70" customFormat="false" ht="12.75" hidden="false" customHeight="false" outlineLevel="0" collapsed="false">
      <c r="A70" s="33"/>
      <c r="B70" s="34" t="s">
        <v>85</v>
      </c>
      <c r="C70" s="35" t="n">
        <f aca="false">Taul1!C70/72</f>
        <v>0.0416666666666667</v>
      </c>
      <c r="D70" s="35" t="n">
        <f aca="false">Taul1!D70/69</f>
        <v>0.0289855072463768</v>
      </c>
      <c r="E70" s="36" t="n">
        <f aca="false">Taul1!E70/64</f>
        <v>0.125</v>
      </c>
      <c r="F70" s="35" t="n">
        <f aca="false">Taul1!F70/59</f>
        <v>0.0847457627118644</v>
      </c>
      <c r="G70" s="36" t="n">
        <f aca="false">Taul1!G70/42</f>
        <v>0.0714285714285714</v>
      </c>
      <c r="H70" s="35" t="n">
        <f aca="false">Taul1!H70/14</f>
        <v>0.142857142857143</v>
      </c>
      <c r="I70" s="36" t="n">
        <f aca="false">Taul1!I70/41</f>
        <v>0.0731707317073171</v>
      </c>
      <c r="J70" s="35" t="n">
        <f aca="false">Taul1!J70/29</f>
        <v>0.103448275862069</v>
      </c>
      <c r="K70" s="36" t="n">
        <f aca="false">Taul1!K70/83</f>
        <v>0.0963855421686747</v>
      </c>
      <c r="L70" s="35" t="n">
        <f aca="false">Taul1!L70/40</f>
        <v>0.1</v>
      </c>
    </row>
    <row r="71" customFormat="false" ht="13.5" hidden="false" customHeight="false" outlineLevel="0" collapsed="false">
      <c r="A71" s="33"/>
      <c r="B71" s="34" t="s">
        <v>86</v>
      </c>
      <c r="C71" s="35" t="n">
        <f aca="false">Taul1!C71/72</f>
        <v>0.0555555555555556</v>
      </c>
      <c r="D71" s="35" t="n">
        <f aca="false">Taul1!D71/69</f>
        <v>0.0144927536231884</v>
      </c>
      <c r="E71" s="36" t="n">
        <f aca="false">Taul1!E71/64</f>
        <v>0.046875</v>
      </c>
      <c r="F71" s="35" t="n">
        <f aca="false">Taul1!F71/59</f>
        <v>0</v>
      </c>
      <c r="G71" s="36" t="n">
        <f aca="false">Taul1!G71/42</f>
        <v>0</v>
      </c>
      <c r="H71" s="35" t="n">
        <f aca="false">Taul1!H71/14</f>
        <v>0.0714285714285714</v>
      </c>
      <c r="I71" s="36" t="n">
        <f aca="false">Taul1!I71/41</f>
        <v>0.0487804878048781</v>
      </c>
      <c r="J71" s="35" t="n">
        <f aca="false">Taul1!J71/29</f>
        <v>0.0689655172413793</v>
      </c>
      <c r="K71" s="36" t="n">
        <f aca="false">Taul1!K71/83</f>
        <v>0.0240963855421687</v>
      </c>
      <c r="L71" s="35" t="n">
        <f aca="false">Taul1!L71/40</f>
        <v>0</v>
      </c>
    </row>
    <row r="72" customFormat="false" ht="12.75" hidden="false" customHeight="false" outlineLevel="0" collapsed="false">
      <c r="A72" s="2" t="s">
        <v>87</v>
      </c>
      <c r="B72" s="25" t="s">
        <v>88</v>
      </c>
      <c r="C72" s="26" t="n">
        <f aca="false">Taul1!C72/72</f>
        <v>0.75</v>
      </c>
      <c r="D72" s="27" t="n">
        <f aca="false">Taul1!D72/69</f>
        <v>0.594202898550725</v>
      </c>
      <c r="E72" s="28" t="n">
        <f aca="false">Taul1!E72/64</f>
        <v>0.71875</v>
      </c>
      <c r="F72" s="26" t="n">
        <f aca="false">Taul1!F72/59</f>
        <v>0.576271186440678</v>
      </c>
      <c r="G72" s="28" t="n">
        <f aca="false">Taul1!G72/42</f>
        <v>0.761904761904762</v>
      </c>
      <c r="H72" s="26" t="n">
        <f aca="false">Taul1!H72/14</f>
        <v>0.285714285714286</v>
      </c>
      <c r="I72" s="28" t="n">
        <f aca="false">Taul1!I72/41</f>
        <v>0.487804878048781</v>
      </c>
      <c r="J72" s="26" t="n">
        <f aca="false">Taul1!J72/29</f>
        <v>0.206896551724138</v>
      </c>
      <c r="K72" s="28" t="n">
        <f aca="false">Taul1!K72/83</f>
        <v>0.433734939759036</v>
      </c>
      <c r="L72" s="26" t="n">
        <f aca="false">Taul1!L72/40</f>
        <v>0.425</v>
      </c>
    </row>
    <row r="73" customFormat="false" ht="12.75" hidden="false" customHeight="false" outlineLevel="0" collapsed="false">
      <c r="A73" s="13"/>
      <c r="B73" s="37" t="s">
        <v>89</v>
      </c>
      <c r="C73" s="38" t="n">
        <f aca="false">Taul1!C73/72</f>
        <v>0.236111111111111</v>
      </c>
      <c r="D73" s="39" t="n">
        <f aca="false">Taul1!D73/69</f>
        <v>0.130434782608696</v>
      </c>
      <c r="E73" s="40" t="n">
        <f aca="false">Taul1!E73/64</f>
        <v>0.109375</v>
      </c>
      <c r="F73" s="38" t="n">
        <f aca="false">Taul1!F73/59</f>
        <v>0.372881355932203</v>
      </c>
      <c r="G73" s="40" t="n">
        <f aca="false">Taul1!G73/42</f>
        <v>0.5</v>
      </c>
      <c r="H73" s="38" t="n">
        <f aca="false">Taul1!H73/14</f>
        <v>0</v>
      </c>
      <c r="I73" s="40" t="n">
        <f aca="false">Taul1!I73/41</f>
        <v>0.146341463414634</v>
      </c>
      <c r="J73" s="38" t="n">
        <f aca="false">Taul1!J73/29</f>
        <v>0.448275862068966</v>
      </c>
      <c r="K73" s="40" t="n">
        <f aca="false">Taul1!K73/83</f>
        <v>0.253012048192771</v>
      </c>
      <c r="L73" s="38" t="n">
        <f aca="false">Taul1!L73/40</f>
        <v>0.225</v>
      </c>
    </row>
    <row r="74" customFormat="false" ht="12.75" hidden="false" customHeight="false" outlineLevel="0" collapsed="false">
      <c r="A74" s="13"/>
      <c r="B74" s="37" t="s">
        <v>90</v>
      </c>
      <c r="C74" s="38" t="n">
        <f aca="false">Taul1!C74/72</f>
        <v>0.166666666666667</v>
      </c>
      <c r="D74" s="39" t="n">
        <f aca="false">Taul1!D74/69</f>
        <v>0.101449275362319</v>
      </c>
      <c r="E74" s="40" t="n">
        <f aca="false">Taul1!E74/64</f>
        <v>0.078125</v>
      </c>
      <c r="F74" s="38" t="n">
        <f aca="false">Taul1!F74/59</f>
        <v>0</v>
      </c>
      <c r="G74" s="40" t="n">
        <f aca="false">Taul1!G74/42</f>
        <v>0.0238095238095238</v>
      </c>
      <c r="H74" s="38" t="n">
        <f aca="false">Taul1!H74/14</f>
        <v>0.142857142857143</v>
      </c>
      <c r="I74" s="40" t="n">
        <f aca="false">Taul1!I74/41</f>
        <v>0</v>
      </c>
      <c r="J74" s="38" t="n">
        <f aca="false">Taul1!J74/29</f>
        <v>0</v>
      </c>
      <c r="K74" s="40" t="n">
        <f aca="false">Taul1!K74/83</f>
        <v>0.108433734939759</v>
      </c>
      <c r="L74" s="38" t="n">
        <f aca="false">Taul1!L74/40</f>
        <v>0.15</v>
      </c>
    </row>
    <row r="75" customFormat="false" ht="12.75" hidden="false" customHeight="false" outlineLevel="0" collapsed="false">
      <c r="A75" s="13"/>
      <c r="B75" s="37" t="s">
        <v>91</v>
      </c>
      <c r="C75" s="38" t="n">
        <f aca="false">Taul1!C75/72</f>
        <v>0</v>
      </c>
      <c r="D75" s="39" t="n">
        <f aca="false">Taul1!D75/69</f>
        <v>0.0434782608695652</v>
      </c>
      <c r="E75" s="40" t="n">
        <f aca="false">Taul1!E75/64</f>
        <v>0.03125</v>
      </c>
      <c r="F75" s="38" t="n">
        <f aca="false">Taul1!F75/59</f>
        <v>0.0508474576271187</v>
      </c>
      <c r="G75" s="40" t="n">
        <f aca="false">Taul1!G75/42</f>
        <v>0.0714285714285714</v>
      </c>
      <c r="H75" s="38" t="n">
        <f aca="false">Taul1!H75/14</f>
        <v>0.285714285714286</v>
      </c>
      <c r="I75" s="40" t="n">
        <f aca="false">Taul1!I75/41</f>
        <v>0.0487804878048781</v>
      </c>
      <c r="J75" s="38" t="n">
        <f aca="false">Taul1!J75/29</f>
        <v>0.655172413793103</v>
      </c>
      <c r="K75" s="40" t="n">
        <f aca="false">Taul1!K75/83</f>
        <v>0.0481927710843374</v>
      </c>
      <c r="L75" s="38" t="n">
        <f aca="false">Taul1!L75/40</f>
        <v>0.125</v>
      </c>
    </row>
    <row r="76" customFormat="false" ht="12.75" hidden="false" customHeight="false" outlineLevel="0" collapsed="false">
      <c r="A76" s="13"/>
      <c r="B76" s="37" t="s">
        <v>92</v>
      </c>
      <c r="C76" s="38" t="n">
        <f aca="false">Taul1!C76/72</f>
        <v>0.402777777777778</v>
      </c>
      <c r="D76" s="39" t="n">
        <f aca="false">Taul1!D76/69</f>
        <v>0.144927536231884</v>
      </c>
      <c r="E76" s="40" t="n">
        <f aca="false">Taul1!E76/64</f>
        <v>0.390625</v>
      </c>
      <c r="F76" s="38" t="n">
        <f aca="false">Taul1!F76/59</f>
        <v>0.355932203389831</v>
      </c>
      <c r="G76" s="40" t="n">
        <f aca="false">Taul1!G76/42</f>
        <v>0.404761904761905</v>
      </c>
      <c r="H76" s="38" t="n">
        <f aca="false">Taul1!H76/14</f>
        <v>0</v>
      </c>
      <c r="I76" s="40" t="n">
        <f aca="false">Taul1!I76/41</f>
        <v>0.0731707317073171</v>
      </c>
      <c r="J76" s="38" t="n">
        <f aca="false">Taul1!J76/29</f>
        <v>0.137931034482759</v>
      </c>
      <c r="K76" s="40" t="n">
        <f aca="false">Taul1!K76/83</f>
        <v>0.385542168674699</v>
      </c>
      <c r="L76" s="38" t="n">
        <f aca="false">Taul1!L76/40</f>
        <v>0</v>
      </c>
    </row>
    <row r="77" customFormat="false" ht="12.75" hidden="false" customHeight="false" outlineLevel="0" collapsed="false">
      <c r="A77" s="13"/>
      <c r="B77" s="37" t="s">
        <v>93</v>
      </c>
      <c r="C77" s="38" t="n">
        <f aca="false">Taul1!C77/72</f>
        <v>0.0555555555555556</v>
      </c>
      <c r="D77" s="39" t="n">
        <f aca="false">Taul1!D77/69</f>
        <v>0.0144927536231884</v>
      </c>
      <c r="E77" s="40" t="n">
        <f aca="false">Taul1!E77/64</f>
        <v>0.03125</v>
      </c>
      <c r="F77" s="38" t="n">
        <f aca="false">Taul1!F77/59</f>
        <v>0.0169491525423729</v>
      </c>
      <c r="G77" s="40" t="n">
        <f aca="false">Taul1!G77/42</f>
        <v>0.285714285714286</v>
      </c>
      <c r="H77" s="38" t="n">
        <f aca="false">Taul1!H77/14</f>
        <v>0</v>
      </c>
      <c r="I77" s="40" t="n">
        <f aca="false">Taul1!I77/41</f>
        <v>0.024390243902439</v>
      </c>
      <c r="J77" s="38" t="n">
        <f aca="false">Taul1!J77/29</f>
        <v>0.103448275862069</v>
      </c>
      <c r="K77" s="40" t="n">
        <f aca="false">Taul1!K77/83</f>
        <v>0.240963855421687</v>
      </c>
      <c r="L77" s="38" t="n">
        <f aca="false">Taul1!L77/40</f>
        <v>0</v>
      </c>
    </row>
    <row r="78" customFormat="false" ht="12.75" hidden="false" customHeight="false" outlineLevel="0" collapsed="false">
      <c r="A78" s="13"/>
      <c r="B78" s="37" t="s">
        <v>94</v>
      </c>
      <c r="C78" s="38" t="n">
        <f aca="false">Taul1!C78/72</f>
        <v>0.0416666666666667</v>
      </c>
      <c r="D78" s="39" t="n">
        <f aca="false">Taul1!D78/69</f>
        <v>0.0869565217391304</v>
      </c>
      <c r="E78" s="40" t="n">
        <f aca="false">Taul1!E78/64</f>
        <v>0.09375</v>
      </c>
      <c r="F78" s="38" t="n">
        <f aca="false">Taul1!F78/59</f>
        <v>0.169491525423729</v>
      </c>
      <c r="G78" s="40" t="n">
        <f aca="false">Taul1!G78/42</f>
        <v>0.476190476190476</v>
      </c>
      <c r="H78" s="38" t="n">
        <f aca="false">Taul1!H78/14</f>
        <v>0</v>
      </c>
      <c r="I78" s="40" t="n">
        <f aca="false">Taul1!I78/41</f>
        <v>0.439024390243902</v>
      </c>
      <c r="J78" s="38" t="n">
        <f aca="false">Taul1!J78/29</f>
        <v>0</v>
      </c>
      <c r="K78" s="40" t="n">
        <f aca="false">Taul1!K78/83</f>
        <v>0.156626506024096</v>
      </c>
      <c r="L78" s="38" t="n">
        <f aca="false">Taul1!L78/40</f>
        <v>0</v>
      </c>
    </row>
    <row r="79" customFormat="false" ht="12.75" hidden="false" customHeight="false" outlineLevel="0" collapsed="false">
      <c r="A79" s="13"/>
      <c r="B79" s="37" t="s">
        <v>95</v>
      </c>
      <c r="C79" s="38" t="n">
        <f aca="false">Taul1!C79/72</f>
        <v>0.166666666666667</v>
      </c>
      <c r="D79" s="39" t="n">
        <f aca="false">Taul1!D79/69</f>
        <v>0.130434782608696</v>
      </c>
      <c r="E79" s="40" t="n">
        <f aca="false">Taul1!E79/64</f>
        <v>0.25</v>
      </c>
      <c r="F79" s="38" t="n">
        <f aca="false">Taul1!F79/59</f>
        <v>0.169491525423729</v>
      </c>
      <c r="G79" s="40" t="n">
        <f aca="false">Taul1!G79/42</f>
        <v>0.476190476190476</v>
      </c>
      <c r="H79" s="38" t="n">
        <f aca="false">Taul1!H79/14</f>
        <v>0</v>
      </c>
      <c r="I79" s="40" t="n">
        <f aca="false">Taul1!I79/41</f>
        <v>0.317073170731707</v>
      </c>
      <c r="J79" s="38" t="n">
        <f aca="false">Taul1!J79/29</f>
        <v>0</v>
      </c>
      <c r="K79" s="40" t="n">
        <f aca="false">Taul1!K79/83</f>
        <v>0.144578313253012</v>
      </c>
      <c r="L79" s="38" t="n">
        <f aca="false">Taul1!L79/40</f>
        <v>0.075</v>
      </c>
    </row>
    <row r="80" customFormat="false" ht="13.5" hidden="false" customHeight="false" outlineLevel="0" collapsed="false">
      <c r="A80" s="5"/>
      <c r="B80" s="29" t="s">
        <v>47</v>
      </c>
      <c r="C80" s="30" t="n">
        <f aca="false">Taul1!C80/72</f>
        <v>0</v>
      </c>
      <c r="D80" s="31" t="n">
        <f aca="false">Taul1!D80/69</f>
        <v>0.130434782608696</v>
      </c>
      <c r="E80" s="32" t="n">
        <f aca="false">Taul1!E80/64</f>
        <v>0</v>
      </c>
      <c r="F80" s="30" t="n">
        <f aca="false">Taul1!F80/59</f>
        <v>0</v>
      </c>
      <c r="G80" s="32" t="n">
        <f aca="false">Taul1!G80/42</f>
        <v>0</v>
      </c>
      <c r="H80" s="30" t="n">
        <f aca="false">Taul1!H80/14</f>
        <v>0.285714285714286</v>
      </c>
      <c r="I80" s="32" t="n">
        <f aca="false">Taul1!I80/41</f>
        <v>0</v>
      </c>
      <c r="J80" s="30" t="n">
        <f aca="false">Taul1!J80/29</f>
        <v>0</v>
      </c>
      <c r="K80" s="32" t="n">
        <f aca="false">Taul1!K80/83</f>
        <v>0</v>
      </c>
      <c r="L80" s="30" t="n">
        <f aca="false">Taul1!L80/40</f>
        <v>0</v>
      </c>
    </row>
    <row r="81" customFormat="false" ht="12.75" hidden="false" customHeight="false" outlineLevel="0" collapsed="false">
      <c r="A81" s="33" t="s">
        <v>96</v>
      </c>
      <c r="B81" s="34" t="s">
        <v>97</v>
      </c>
      <c r="C81" s="35" t="n">
        <f aca="false">Taul1!C81/72</f>
        <v>0.263888888888889</v>
      </c>
      <c r="D81" s="35" t="n">
        <f aca="false">Taul1!D81/69</f>
        <v>0.173913043478261</v>
      </c>
      <c r="E81" s="36" t="n">
        <f aca="false">Taul1!E81/64</f>
        <v>0.3125</v>
      </c>
      <c r="F81" s="35" t="n">
        <f aca="false">Taul1!F81/59</f>
        <v>0.186440677966102</v>
      </c>
      <c r="G81" s="36" t="n">
        <f aca="false">Taul1!G81/42</f>
        <v>0.214285714285714</v>
      </c>
      <c r="H81" s="35" t="n">
        <f aca="false">Taul1!H81/14</f>
        <v>0.0714285714285714</v>
      </c>
      <c r="I81" s="36" t="n">
        <f aca="false">Taul1!I81/41</f>
        <v>0.121951219512195</v>
      </c>
      <c r="J81" s="35" t="n">
        <f aca="false">Taul1!J81/29</f>
        <v>0.275862068965517</v>
      </c>
      <c r="K81" s="36" t="n">
        <f aca="false">Taul1!K81/83</f>
        <v>0.228915662650602</v>
      </c>
      <c r="L81" s="35" t="n">
        <f aca="false">Taul1!L81/40</f>
        <v>0.25</v>
      </c>
    </row>
    <row r="82" customFormat="false" ht="12.75" hidden="false" customHeight="false" outlineLevel="0" collapsed="false">
      <c r="A82" s="33"/>
      <c r="B82" s="34" t="s">
        <v>98</v>
      </c>
      <c r="C82" s="35" t="n">
        <f aca="false">Taul1!C82/72</f>
        <v>0.138888888888889</v>
      </c>
      <c r="D82" s="35" t="n">
        <f aca="false">Taul1!D82/69</f>
        <v>0.0869565217391304</v>
      </c>
      <c r="E82" s="36" t="n">
        <f aca="false">Taul1!E82/64</f>
        <v>0.125</v>
      </c>
      <c r="F82" s="35" t="n">
        <f aca="false">Taul1!F82/59</f>
        <v>0.0169491525423729</v>
      </c>
      <c r="G82" s="36" t="n">
        <f aca="false">Taul1!G82/42</f>
        <v>0.714285714285714</v>
      </c>
      <c r="H82" s="35" t="n">
        <f aca="false">Taul1!H82/14</f>
        <v>0.142857142857143</v>
      </c>
      <c r="I82" s="36" t="n">
        <f aca="false">Taul1!I82/41</f>
        <v>0.121951219512195</v>
      </c>
      <c r="J82" s="35" t="n">
        <f aca="false">Taul1!J82/29</f>
        <v>0.448275862068966</v>
      </c>
      <c r="K82" s="36" t="n">
        <f aca="false">Taul1!K82/83</f>
        <v>0.168674698795181</v>
      </c>
      <c r="L82" s="35" t="n">
        <f aca="false">Taul1!L82/40</f>
        <v>0.325</v>
      </c>
    </row>
    <row r="83" customFormat="false" ht="12.75" hidden="false" customHeight="false" outlineLevel="0" collapsed="false">
      <c r="A83" s="33"/>
      <c r="B83" s="34" t="s">
        <v>99</v>
      </c>
      <c r="C83" s="35" t="n">
        <f aca="false">Taul1!C83/72</f>
        <v>0.361111111111111</v>
      </c>
      <c r="D83" s="35" t="n">
        <f aca="false">Taul1!D83/69</f>
        <v>0.492753623188406</v>
      </c>
      <c r="E83" s="36" t="n">
        <f aca="false">Taul1!E83/64</f>
        <v>0.453125</v>
      </c>
      <c r="F83" s="35" t="n">
        <f aca="false">Taul1!F83/59</f>
        <v>0.169491525423729</v>
      </c>
      <c r="G83" s="36" t="n">
        <f aca="false">Taul1!G83/42</f>
        <v>0.357142857142857</v>
      </c>
      <c r="H83" s="35" t="n">
        <f aca="false">Taul1!H83/14</f>
        <v>0.0714285714285714</v>
      </c>
      <c r="I83" s="36" t="n">
        <f aca="false">Taul1!I83/41</f>
        <v>0.0487804878048781</v>
      </c>
      <c r="J83" s="35" t="n">
        <f aca="false">Taul1!J83/29</f>
        <v>0.103448275862069</v>
      </c>
      <c r="K83" s="36" t="n">
        <f aca="false">Taul1!K83/83</f>
        <v>0.445783132530121</v>
      </c>
      <c r="L83" s="35" t="n">
        <f aca="false">Taul1!L83/40</f>
        <v>0.125</v>
      </c>
    </row>
    <row r="84" customFormat="false" ht="12.75" hidden="false" customHeight="false" outlineLevel="0" collapsed="false">
      <c r="A84" s="33"/>
      <c r="B84" s="34" t="s">
        <v>100</v>
      </c>
      <c r="C84" s="35" t="n">
        <f aca="false">Taul1!C84/72</f>
        <v>0.0416666666666667</v>
      </c>
      <c r="D84" s="35" t="n">
        <f aca="false">Taul1!D84/69</f>
        <v>0</v>
      </c>
      <c r="E84" s="36" t="n">
        <f aca="false">Taul1!E84/64</f>
        <v>0.046875</v>
      </c>
      <c r="F84" s="35" t="n">
        <f aca="false">Taul1!F84/59</f>
        <v>0</v>
      </c>
      <c r="G84" s="36" t="n">
        <f aca="false">Taul1!G84/42</f>
        <v>0.142857142857143</v>
      </c>
      <c r="H84" s="35" t="n">
        <f aca="false">Taul1!H84/14</f>
        <v>0.142857142857143</v>
      </c>
      <c r="I84" s="36" t="n">
        <f aca="false">Taul1!I84/41</f>
        <v>0.0975609756097561</v>
      </c>
      <c r="J84" s="35" t="n">
        <f aca="false">Taul1!J84/29</f>
        <v>0.0689655172413793</v>
      </c>
      <c r="K84" s="36" t="n">
        <f aca="false">Taul1!K84/83</f>
        <v>0.0120481927710843</v>
      </c>
      <c r="L84" s="35" t="n">
        <f aca="false">Taul1!L84/40</f>
        <v>0.05</v>
      </c>
    </row>
    <row r="85" customFormat="false" ht="12.75" hidden="false" customHeight="false" outlineLevel="0" collapsed="false">
      <c r="A85" s="33"/>
      <c r="B85" s="34" t="s">
        <v>101</v>
      </c>
      <c r="C85" s="35" t="n">
        <f aca="false">Taul1!C85/72</f>
        <v>0.472222222222222</v>
      </c>
      <c r="D85" s="35" t="n">
        <f aca="false">Taul1!D85/69</f>
        <v>0.304347826086957</v>
      </c>
      <c r="E85" s="36" t="n">
        <f aca="false">Taul1!E85/64</f>
        <v>0.359375</v>
      </c>
      <c r="F85" s="35" t="n">
        <f aca="false">Taul1!F85/59</f>
        <v>0.88135593220339</v>
      </c>
      <c r="G85" s="36" t="n">
        <f aca="false">Taul1!G85/42</f>
        <v>0.333333333333333</v>
      </c>
      <c r="H85" s="35" t="n">
        <f aca="false">Taul1!H85/14</f>
        <v>0.142857142857143</v>
      </c>
      <c r="I85" s="36" t="n">
        <f aca="false">Taul1!I85/41</f>
        <v>0.585365853658537</v>
      </c>
      <c r="J85" s="35" t="n">
        <f aca="false">Taul1!J85/29</f>
        <v>0.379310344827586</v>
      </c>
      <c r="K85" s="36" t="n">
        <f aca="false">Taul1!K85/83</f>
        <v>0.204819277108434</v>
      </c>
      <c r="L85" s="35" t="n">
        <f aca="false">Taul1!L85/40</f>
        <v>0.025</v>
      </c>
    </row>
    <row r="86" customFormat="false" ht="13.5" hidden="false" customHeight="false" outlineLevel="0" collapsed="false">
      <c r="A86" s="33"/>
      <c r="B86" s="34" t="s">
        <v>102</v>
      </c>
      <c r="C86" s="35" t="n">
        <f aca="false">Taul1!C86/72</f>
        <v>0.25</v>
      </c>
      <c r="D86" s="35" t="n">
        <f aca="false">Taul1!D86/69</f>
        <v>0.0289855072463768</v>
      </c>
      <c r="E86" s="36" t="n">
        <f aca="false">Taul1!E86/64</f>
        <v>0.21875</v>
      </c>
      <c r="F86" s="35" t="n">
        <f aca="false">Taul1!F86/59</f>
        <v>0.372881355932203</v>
      </c>
      <c r="G86" s="36" t="n">
        <f aca="false">Taul1!G86/42</f>
        <v>0.119047619047619</v>
      </c>
      <c r="H86" s="35" t="n">
        <f aca="false">Taul1!H86/14</f>
        <v>0.428571428571429</v>
      </c>
      <c r="I86" s="36" t="n">
        <f aca="false">Taul1!I86/41</f>
        <v>0</v>
      </c>
      <c r="J86" s="35" t="n">
        <f aca="false">Taul1!J86/29</f>
        <v>0.172413793103448</v>
      </c>
      <c r="K86" s="36" t="n">
        <f aca="false">Taul1!K86/83</f>
        <v>0.144578313253012</v>
      </c>
      <c r="L86" s="35" t="n">
        <f aca="false">Taul1!L86/40</f>
        <v>0</v>
      </c>
    </row>
    <row r="87" customFormat="false" ht="12.75" hidden="false" customHeight="false" outlineLevel="0" collapsed="false">
      <c r="A87" s="2" t="s">
        <v>103</v>
      </c>
      <c r="B87" s="25" t="s">
        <v>104</v>
      </c>
      <c r="C87" s="26" t="n">
        <f aca="false">Taul1!C87/72</f>
        <v>0.75</v>
      </c>
      <c r="D87" s="27" t="n">
        <f aca="false">Taul1!D87/69</f>
        <v>0.63768115942029</v>
      </c>
      <c r="E87" s="28" t="n">
        <f aca="false">Taul1!E87/64</f>
        <v>0.46875</v>
      </c>
      <c r="F87" s="26" t="n">
        <f aca="false">Taul1!F87/59</f>
        <v>0</v>
      </c>
      <c r="G87" s="28" t="n">
        <f aca="false">Taul1!G87/42</f>
        <v>0.357142857142857</v>
      </c>
      <c r="H87" s="26" t="n">
        <f aca="false">Taul1!H87/14</f>
        <v>0</v>
      </c>
      <c r="I87" s="28" t="n">
        <f aca="false">Taul1!I87/41</f>
        <v>0.0975609756097561</v>
      </c>
      <c r="J87" s="26" t="n">
        <f aca="false">Taul1!J87/29</f>
        <v>0.0689655172413793</v>
      </c>
      <c r="K87" s="28" t="n">
        <f aca="false">Taul1!K87/83</f>
        <v>0.168674698795181</v>
      </c>
      <c r="L87" s="26" t="n">
        <f aca="false">Taul1!L87/40</f>
        <v>0.2</v>
      </c>
    </row>
    <row r="88" customFormat="false" ht="12.75" hidden="false" customHeight="false" outlineLevel="0" collapsed="false">
      <c r="A88" s="13"/>
      <c r="B88" s="37" t="s">
        <v>105</v>
      </c>
      <c r="C88" s="38" t="n">
        <f aca="false">Taul1!C88/72</f>
        <v>0.152777777777778</v>
      </c>
      <c r="D88" s="39" t="n">
        <f aca="false">Taul1!D88/69</f>
        <v>0.27536231884058</v>
      </c>
      <c r="E88" s="40" t="n">
        <f aca="false">Taul1!E88/64</f>
        <v>0.359375</v>
      </c>
      <c r="F88" s="38" t="n">
        <f aca="false">Taul1!F88/59</f>
        <v>0</v>
      </c>
      <c r="G88" s="40" t="n">
        <f aca="false">Taul1!G88/42</f>
        <v>0.0714285714285714</v>
      </c>
      <c r="H88" s="38" t="n">
        <f aca="false">Taul1!H88/14</f>
        <v>0</v>
      </c>
      <c r="I88" s="40" t="n">
        <f aca="false">Taul1!I88/41</f>
        <v>0.0731707317073171</v>
      </c>
      <c r="J88" s="38" t="n">
        <f aca="false">Taul1!J88/29</f>
        <v>0.0344827586206897</v>
      </c>
      <c r="K88" s="40" t="n">
        <f aca="false">Taul1!K88/83</f>
        <v>0.313253012048193</v>
      </c>
      <c r="L88" s="38" t="n">
        <f aca="false">Taul1!L88/40</f>
        <v>0.35</v>
      </c>
    </row>
    <row r="89" customFormat="false" ht="12.75" hidden="false" customHeight="false" outlineLevel="0" collapsed="false">
      <c r="A89" s="13"/>
      <c r="B89" s="37" t="s">
        <v>106</v>
      </c>
      <c r="C89" s="38" t="n">
        <f aca="false">Taul1!C89/72</f>
        <v>0.0277777777777778</v>
      </c>
      <c r="D89" s="39" t="n">
        <f aca="false">Taul1!D89/69</f>
        <v>0.0869565217391304</v>
      </c>
      <c r="E89" s="40" t="n">
        <f aca="false">Taul1!E89/64</f>
        <v>0.125</v>
      </c>
      <c r="F89" s="38" t="n">
        <f aca="false">Taul1!F89/59</f>
        <v>0.372881355932203</v>
      </c>
      <c r="G89" s="40" t="n">
        <f aca="false">Taul1!G89/42</f>
        <v>0.0952380952380952</v>
      </c>
      <c r="H89" s="38" t="n">
        <f aca="false">Taul1!H89/14</f>
        <v>0.0714285714285714</v>
      </c>
      <c r="I89" s="40" t="n">
        <f aca="false">Taul1!I89/41</f>
        <v>0.390243902439024</v>
      </c>
      <c r="J89" s="38" t="n">
        <f aca="false">Taul1!J89/29</f>
        <v>0.482758620689655</v>
      </c>
      <c r="K89" s="40" t="n">
        <f aca="false">Taul1!K89/83</f>
        <v>0.36144578313253</v>
      </c>
      <c r="L89" s="38" t="n">
        <f aca="false">Taul1!L89/40</f>
        <v>0.325</v>
      </c>
    </row>
    <row r="90" customFormat="false" ht="12.75" hidden="false" customHeight="false" outlineLevel="0" collapsed="false">
      <c r="A90" s="13"/>
      <c r="B90" s="37" t="s">
        <v>107</v>
      </c>
      <c r="C90" s="38" t="n">
        <f aca="false">Taul1!C90/72</f>
        <v>0.0277777777777778</v>
      </c>
      <c r="D90" s="39" t="n">
        <f aca="false">Taul1!D90/69</f>
        <v>0</v>
      </c>
      <c r="E90" s="40" t="n">
        <f aca="false">Taul1!E90/64</f>
        <v>0.09375</v>
      </c>
      <c r="F90" s="38" t="n">
        <f aca="false">Taul1!F90/59</f>
        <v>0.627118644067797</v>
      </c>
      <c r="G90" s="40" t="e">
        <f aca="false">Taul1!G90/42</f>
        <v>#VALUE!</v>
      </c>
      <c r="H90" s="38" t="n">
        <f aca="false">Taul1!H90/14</f>
        <v>0.928571428571429</v>
      </c>
      <c r="I90" s="40" t="n">
        <f aca="false">Taul1!I90/41</f>
        <v>0.414634146341463</v>
      </c>
      <c r="J90" s="38" t="n">
        <f aca="false">Taul1!J90/29</f>
        <v>0.413793103448276</v>
      </c>
      <c r="K90" s="40" t="n">
        <f aca="false">Taul1!K90/83</f>
        <v>0.168674698795181</v>
      </c>
      <c r="L90" s="38" t="n">
        <f aca="false">Taul1!L90/40</f>
        <v>0.1</v>
      </c>
    </row>
    <row r="91" customFormat="false" ht="13.5" hidden="false" customHeight="false" outlineLevel="0" collapsed="false">
      <c r="A91" s="5"/>
      <c r="B91" s="29" t="s">
        <v>109</v>
      </c>
      <c r="C91" s="30" t="n">
        <f aca="false">Taul1!C91/72</f>
        <v>0.0277777777777778</v>
      </c>
      <c r="D91" s="31" t="n">
        <f aca="false">Taul1!D91/69</f>
        <v>0</v>
      </c>
      <c r="E91" s="32" t="n">
        <f aca="false">Taul1!E91/64</f>
        <v>0.125</v>
      </c>
      <c r="F91" s="30" t="n">
        <f aca="false">Taul1!F91/59</f>
        <v>0</v>
      </c>
      <c r="G91" s="32" t="e">
        <f aca="false">Taul1!G91/42</f>
        <v>#VALUE!</v>
      </c>
      <c r="H91" s="30" t="n">
        <f aca="false">Taul1!H91/14</f>
        <v>0.0714285714285714</v>
      </c>
      <c r="I91" s="32" t="n">
        <f aca="false">Taul1!I91/41</f>
        <v>0.0487804878048781</v>
      </c>
      <c r="J91" s="30" t="n">
        <f aca="false">Taul1!J91/29</f>
        <v>0</v>
      </c>
      <c r="K91" s="32" t="n">
        <f aca="false">Taul1!K91/83</f>
        <v>0.0120481927710843</v>
      </c>
      <c r="L91" s="30" t="n">
        <f aca="false">Taul1!L91/40</f>
        <v>0.025</v>
      </c>
    </row>
    <row r="92" customFormat="false" ht="12.75" hidden="false" customHeight="false" outlineLevel="0" collapsed="false">
      <c r="A92" s="33" t="s">
        <v>111</v>
      </c>
      <c r="B92" s="34" t="s">
        <v>101</v>
      </c>
      <c r="C92" s="35" t="n">
        <f aca="false">Taul1!C92/72</f>
        <v>0.805555555555556</v>
      </c>
      <c r="D92" s="35" t="n">
        <f aca="false">Taul1!D92/69</f>
        <v>0.739130434782609</v>
      </c>
      <c r="E92" s="36" t="n">
        <f aca="false">Taul1!E92/64</f>
        <v>0.6875</v>
      </c>
      <c r="F92" s="35" t="n">
        <f aca="false">Taul1!F92/59</f>
        <v>0.0169491525423729</v>
      </c>
      <c r="G92" s="36" t="n">
        <f aca="false">Taul1!G92/42</f>
        <v>0.0952380952380952</v>
      </c>
      <c r="H92" s="35" t="n">
        <f aca="false">Taul1!H92/14</f>
        <v>0.0714285714285714</v>
      </c>
      <c r="I92" s="36" t="n">
        <f aca="false">Taul1!I92/41</f>
        <v>0.146341463414634</v>
      </c>
      <c r="J92" s="35" t="n">
        <f aca="false">Taul1!J92/29</f>
        <v>0</v>
      </c>
      <c r="K92" s="36" t="n">
        <f aca="false">Taul1!K92/83</f>
        <v>0.36144578313253</v>
      </c>
      <c r="L92" s="35" t="n">
        <f aca="false">Taul1!L92/40</f>
        <v>0.2</v>
      </c>
    </row>
    <row r="93" customFormat="false" ht="12.75" hidden="false" customHeight="false" outlineLevel="0" collapsed="false">
      <c r="A93" s="33"/>
      <c r="B93" s="34" t="s">
        <v>99</v>
      </c>
      <c r="C93" s="35" t="n">
        <f aca="false">Taul1!C93/72</f>
        <v>0.138888888888889</v>
      </c>
      <c r="D93" s="35" t="n">
        <f aca="false">Taul1!D93/69</f>
        <v>0.115942028985507</v>
      </c>
      <c r="E93" s="36" t="n">
        <f aca="false">Taul1!E93/64</f>
        <v>0.3125</v>
      </c>
      <c r="F93" s="35" t="n">
        <f aca="false">Taul1!F93/59</f>
        <v>0.576271186440678</v>
      </c>
      <c r="G93" s="36" t="n">
        <f aca="false">Taul1!G93/42</f>
        <v>0.738095238095238</v>
      </c>
      <c r="H93" s="35" t="n">
        <f aca="false">Taul1!H93/14</f>
        <v>0.785714285714286</v>
      </c>
      <c r="I93" s="36" t="n">
        <f aca="false">Taul1!I93/41</f>
        <v>0.0731707317073171</v>
      </c>
      <c r="J93" s="35" t="n">
        <f aca="false">Taul1!J93/29</f>
        <v>0.206896551724138</v>
      </c>
      <c r="K93" s="36" t="n">
        <f aca="false">Taul1!K93/83</f>
        <v>0.614457831325301</v>
      </c>
      <c r="L93" s="35" t="n">
        <f aca="false">Taul1!L93/40</f>
        <v>0.325</v>
      </c>
    </row>
    <row r="94" customFormat="false" ht="12.75" hidden="false" customHeight="false" outlineLevel="0" collapsed="false">
      <c r="A94" s="33"/>
      <c r="B94" s="34" t="s">
        <v>100</v>
      </c>
      <c r="C94" s="35" t="n">
        <f aca="false">Taul1!C94/72</f>
        <v>0.0138888888888889</v>
      </c>
      <c r="D94" s="35" t="n">
        <f aca="false">Taul1!D94/69</f>
        <v>0</v>
      </c>
      <c r="E94" s="36" t="n">
        <f aca="false">Taul1!E94/64</f>
        <v>0.046875</v>
      </c>
      <c r="F94" s="35" t="n">
        <f aca="false">Taul1!F94/59</f>
        <v>0.186440677966102</v>
      </c>
      <c r="G94" s="36" t="n">
        <f aca="false">Taul1!G94/42</f>
        <v>0.142857142857143</v>
      </c>
      <c r="H94" s="35" t="n">
        <f aca="false">Taul1!H94/14</f>
        <v>0</v>
      </c>
      <c r="I94" s="36" t="n">
        <f aca="false">Taul1!I94/41</f>
        <v>0.219512195121951</v>
      </c>
      <c r="J94" s="35" t="n">
        <f aca="false">Taul1!J94/29</f>
        <v>0.0689655172413793</v>
      </c>
      <c r="K94" s="36" t="n">
        <f aca="false">Taul1!K94/83</f>
        <v>0.072289156626506</v>
      </c>
      <c r="L94" s="35" t="n">
        <f aca="false">Taul1!L94/40</f>
        <v>0.25</v>
      </c>
    </row>
    <row r="95" customFormat="false" ht="12.75" hidden="false" customHeight="false" outlineLevel="0" collapsed="false">
      <c r="A95" s="33"/>
      <c r="B95" s="34" t="s">
        <v>102</v>
      </c>
      <c r="C95" s="35" t="n">
        <f aca="false">Taul1!C95/72</f>
        <v>0.194444444444444</v>
      </c>
      <c r="D95" s="35" t="n">
        <f aca="false">Taul1!D95/69</f>
        <v>0.188405797101449</v>
      </c>
      <c r="E95" s="36" t="n">
        <f aca="false">Taul1!E95/64</f>
        <v>0.25</v>
      </c>
      <c r="F95" s="35" t="n">
        <f aca="false">Taul1!F95/59</f>
        <v>0.813559322033898</v>
      </c>
      <c r="G95" s="36" t="n">
        <f aca="false">Taul1!G95/42</f>
        <v>0.214285714285714</v>
      </c>
      <c r="H95" s="35" t="n">
        <f aca="false">Taul1!H95/14</f>
        <v>0.857142857142857</v>
      </c>
      <c r="I95" s="36" t="n">
        <f aca="false">Taul1!I95/41</f>
        <v>0.487804878048781</v>
      </c>
      <c r="J95" s="35" t="n">
        <f aca="false">Taul1!J95/29</f>
        <v>0.793103448275862</v>
      </c>
      <c r="K95" s="36" t="n">
        <f aca="false">Taul1!K95/83</f>
        <v>0.0963855421686747</v>
      </c>
      <c r="L95" s="35" t="n">
        <f aca="false">Taul1!L95/40</f>
        <v>0.225</v>
      </c>
    </row>
    <row r="96" customFormat="false" ht="13.5" hidden="false" customHeight="false" outlineLevel="0" collapsed="false">
      <c r="A96" s="33"/>
      <c r="B96" s="34" t="s">
        <v>112</v>
      </c>
      <c r="C96" s="35" t="n">
        <f aca="false">Taul1!C96/72</f>
        <v>0</v>
      </c>
      <c r="D96" s="35" t="n">
        <f aca="false">Taul1!D96/69</f>
        <v>0</v>
      </c>
      <c r="E96" s="36" t="n">
        <f aca="false">Taul1!E96/64</f>
        <v>0</v>
      </c>
      <c r="F96" s="35" t="n">
        <f aca="false">Taul1!F96/59</f>
        <v>0</v>
      </c>
      <c r="G96" s="36" t="n">
        <f aca="false">Taul1!G96/42</f>
        <v>0.119047619047619</v>
      </c>
      <c r="H96" s="35" t="n">
        <f aca="false">Taul1!H96/14</f>
        <v>0</v>
      </c>
      <c r="I96" s="36" t="n">
        <f aca="false">Taul1!I96/41</f>
        <v>0</v>
      </c>
      <c r="J96" s="35" t="n">
        <f aca="false">Taul1!J96/29</f>
        <v>0.137931034482759</v>
      </c>
      <c r="K96" s="36" t="n">
        <f aca="false">Taul1!K96/83</f>
        <v>0.0481927710843374</v>
      </c>
      <c r="L96" s="35" t="n">
        <f aca="false">Taul1!L96/40</f>
        <v>0</v>
      </c>
    </row>
    <row r="97" customFormat="false" ht="12.75" hidden="false" customHeight="false" outlineLevel="0" collapsed="false">
      <c r="A97" s="2" t="s">
        <v>113</v>
      </c>
      <c r="B97" s="25" t="s">
        <v>56</v>
      </c>
      <c r="C97" s="26" t="n">
        <f aca="false">Taul1!C97/72</f>
        <v>0.763888888888889</v>
      </c>
      <c r="D97" s="27" t="n">
        <f aca="false">Taul1!D97/69</f>
        <v>0.768115942028986</v>
      </c>
      <c r="E97" s="28" t="n">
        <f aca="false">Taul1!E97/64</f>
        <v>0.84375</v>
      </c>
      <c r="F97" s="26" t="n">
        <f aca="false">Taul1!F97/59</f>
        <v>1</v>
      </c>
      <c r="G97" s="28" t="n">
        <f aca="false">Taul1!G97/42</f>
        <v>0.571428571428571</v>
      </c>
      <c r="H97" s="26" t="n">
        <f aca="false">Taul1!H97/14</f>
        <v>0.642857142857143</v>
      </c>
      <c r="I97" s="28" t="n">
        <f aca="false">Taul1!I97/41</f>
        <v>0.170731707317073</v>
      </c>
      <c r="J97" s="26" t="n">
        <f aca="false">Taul1!J97/29</f>
        <v>0.724137931034483</v>
      </c>
      <c r="K97" s="28" t="n">
        <f aca="false">Taul1!K97/83</f>
        <v>0.385542168674699</v>
      </c>
      <c r="L97" s="26" t="n">
        <f aca="false">Taul1!L97/40</f>
        <v>0.725</v>
      </c>
    </row>
    <row r="98" customFormat="false" ht="12.75" hidden="false" customHeight="false" outlineLevel="0" collapsed="false">
      <c r="A98" s="13"/>
      <c r="B98" s="37" t="s">
        <v>114</v>
      </c>
      <c r="C98" s="38" t="n">
        <f aca="false">Taul1!C98/72</f>
        <v>0.138888888888889</v>
      </c>
      <c r="D98" s="39" t="n">
        <f aca="false">Taul1!D98/69</f>
        <v>0.173913043478261</v>
      </c>
      <c r="E98" s="40" t="n">
        <f aca="false">Taul1!E98/64</f>
        <v>0.0625</v>
      </c>
      <c r="F98" s="38" t="n">
        <f aca="false">Taul1!F98/59</f>
        <v>0</v>
      </c>
      <c r="G98" s="40" t="n">
        <f aca="false">Taul1!G98/42</f>
        <v>0.142857142857143</v>
      </c>
      <c r="H98" s="38" t="n">
        <f aca="false">Taul1!H98/14</f>
        <v>0.0714285714285714</v>
      </c>
      <c r="I98" s="40" t="n">
        <f aca="false">Taul1!I98/41</f>
        <v>0.195121951219512</v>
      </c>
      <c r="J98" s="38" t="n">
        <f aca="false">Taul1!J98/29</f>
        <v>0.206896551724138</v>
      </c>
      <c r="K98" s="40" t="n">
        <f aca="false">Taul1!K98/83</f>
        <v>0.253012048192771</v>
      </c>
      <c r="L98" s="38" t="n">
        <f aca="false">Taul1!L98/40</f>
        <v>0.175</v>
      </c>
    </row>
    <row r="99" customFormat="false" ht="12.75" hidden="false" customHeight="false" outlineLevel="0" collapsed="false">
      <c r="A99" s="13"/>
      <c r="B99" s="37" t="s">
        <v>115</v>
      </c>
      <c r="C99" s="38" t="n">
        <f aca="false">Taul1!C99/72</f>
        <v>0.0555555555555556</v>
      </c>
      <c r="D99" s="39" t="n">
        <f aca="false">Taul1!D99/69</f>
        <v>0.0434782608695652</v>
      </c>
      <c r="E99" s="40" t="n">
        <f aca="false">Taul1!E99/64</f>
        <v>0.03125</v>
      </c>
      <c r="F99" s="38" t="n">
        <f aca="false">Taul1!F99/59</f>
        <v>0</v>
      </c>
      <c r="G99" s="40" t="n">
        <f aca="false">Taul1!G99/42</f>
        <v>0.19047619047619</v>
      </c>
      <c r="H99" s="38" t="n">
        <f aca="false">Taul1!H99/14</f>
        <v>0.214285714285714</v>
      </c>
      <c r="I99" s="40" t="n">
        <f aca="false">Taul1!I99/41</f>
        <v>0.463414634146342</v>
      </c>
      <c r="J99" s="38" t="n">
        <f aca="false">Taul1!J99/29</f>
        <v>0.0344827586206897</v>
      </c>
      <c r="K99" s="40" t="n">
        <f aca="false">Taul1!K99/83</f>
        <v>0.132530120481928</v>
      </c>
      <c r="L99" s="38" t="n">
        <f aca="false">Taul1!L99/40</f>
        <v>0.05</v>
      </c>
    </row>
    <row r="100" customFormat="false" ht="13.5" hidden="false" customHeight="false" outlineLevel="0" collapsed="false">
      <c r="A100" s="5"/>
      <c r="B100" s="29" t="s">
        <v>116</v>
      </c>
      <c r="C100" s="30" t="n">
        <f aca="false">Taul1!C100/72</f>
        <v>0.0277777777777778</v>
      </c>
      <c r="D100" s="31" t="n">
        <f aca="false">Taul1!D100/69</f>
        <v>0.0144927536231884</v>
      </c>
      <c r="E100" s="32" t="n">
        <f aca="false">Taul1!E100/64</f>
        <v>0.03125</v>
      </c>
      <c r="F100" s="30" t="n">
        <f aca="false">Taul1!F100/59</f>
        <v>0</v>
      </c>
      <c r="G100" s="32" t="n">
        <f aca="false">Taul1!G100/42</f>
        <v>0.119047619047619</v>
      </c>
      <c r="H100" s="30" t="n">
        <f aca="false">Taul1!H100/14</f>
        <v>0.0714285714285714</v>
      </c>
      <c r="I100" s="32" t="n">
        <f aca="false">Taul1!I100/41</f>
        <v>0.170731707317073</v>
      </c>
      <c r="J100" s="30" t="n">
        <f aca="false">Taul1!J100/29</f>
        <v>0</v>
      </c>
      <c r="K100" s="32" t="n">
        <f aca="false">Taul1!K100/83</f>
        <v>0.228915662650602</v>
      </c>
      <c r="L100" s="30" t="n">
        <f aca="false">Taul1!L100/40</f>
        <v>0.05</v>
      </c>
    </row>
    <row r="101" customFormat="false" ht="12.75" hidden="false" customHeight="false" outlineLevel="0" collapsed="false">
      <c r="A101" s="33" t="s">
        <v>117</v>
      </c>
      <c r="B101" s="34" t="s">
        <v>118</v>
      </c>
      <c r="C101" s="35" t="n">
        <f aca="false">Taul1!C101/72</f>
        <v>0.347222222222222</v>
      </c>
      <c r="D101" s="35" t="n">
        <f aca="false">Taul1!D101/69</f>
        <v>0.405797101449275</v>
      </c>
      <c r="E101" s="36" t="n">
        <f aca="false">Taul1!E101/64</f>
        <v>0.453125</v>
      </c>
      <c r="F101" s="35" t="n">
        <f aca="false">Taul1!F101/59</f>
        <v>0.220338983050847</v>
      </c>
      <c r="G101" s="36" t="n">
        <f aca="false">Taul1!G101/42</f>
        <v>0.452380952380952</v>
      </c>
      <c r="H101" s="35" t="n">
        <f aca="false">Taul1!H101/14</f>
        <v>0.571428571428571</v>
      </c>
      <c r="I101" s="36" t="n">
        <f aca="false">Taul1!I101/41</f>
        <v>0.390243902439024</v>
      </c>
      <c r="J101" s="35" t="n">
        <f aca="false">Taul1!J101/29</f>
        <v>0.379310344827586</v>
      </c>
      <c r="K101" s="36" t="n">
        <f aca="false">Taul1!K101/83</f>
        <v>0.289156626506024</v>
      </c>
      <c r="L101" s="35" t="n">
        <f aca="false">Taul1!L101/40</f>
        <v>0.35</v>
      </c>
    </row>
    <row r="102" customFormat="false" ht="12.75" hidden="false" customHeight="false" outlineLevel="0" collapsed="false">
      <c r="A102" s="33"/>
      <c r="B102" s="34" t="s">
        <v>119</v>
      </c>
      <c r="C102" s="35" t="n">
        <f aca="false">Taul1!C102/72</f>
        <v>0.111111111111111</v>
      </c>
      <c r="D102" s="35" t="n">
        <f aca="false">Taul1!D102/69</f>
        <v>0.0869565217391304</v>
      </c>
      <c r="E102" s="36" t="n">
        <f aca="false">Taul1!E102/64</f>
        <v>0.125</v>
      </c>
      <c r="F102" s="35" t="n">
        <f aca="false">Taul1!F102/59</f>
        <v>0.372881355932203</v>
      </c>
      <c r="G102" s="36" t="n">
        <f aca="false">Taul1!G102/42</f>
        <v>0.404761904761905</v>
      </c>
      <c r="H102" s="35" t="n">
        <f aca="false">Taul1!H102/14</f>
        <v>0.0714285714285714</v>
      </c>
      <c r="I102" s="36" t="n">
        <f aca="false">Taul1!I102/41</f>
        <v>0.170731707317073</v>
      </c>
      <c r="J102" s="35" t="n">
        <f aca="false">Taul1!J102/29</f>
        <v>0.137931034482759</v>
      </c>
      <c r="K102" s="36" t="n">
        <f aca="false">Taul1!K102/83</f>
        <v>0.0963855421686747</v>
      </c>
      <c r="L102" s="35" t="n">
        <f aca="false">Taul1!L102/40</f>
        <v>0.075</v>
      </c>
    </row>
    <row r="103" customFormat="false" ht="12.75" hidden="false" customHeight="false" outlineLevel="0" collapsed="false">
      <c r="A103" s="33"/>
      <c r="B103" s="34" t="s">
        <v>120</v>
      </c>
      <c r="C103" s="35" t="n">
        <f aca="false">Taul1!C103/72</f>
        <v>0.166666666666667</v>
      </c>
      <c r="D103" s="35" t="n">
        <f aca="false">Taul1!D103/69</f>
        <v>0.188405797101449</v>
      </c>
      <c r="E103" s="36" t="n">
        <f aca="false">Taul1!E103/64</f>
        <v>0.265625</v>
      </c>
      <c r="F103" s="35" t="n">
        <f aca="false">Taul1!F103/59</f>
        <v>0.610169491525424</v>
      </c>
      <c r="G103" s="36" t="n">
        <f aca="false">Taul1!G103/42</f>
        <v>0.595238095238095</v>
      </c>
      <c r="H103" s="35" t="n">
        <f aca="false">Taul1!H103/14</f>
        <v>0.214285714285714</v>
      </c>
      <c r="I103" s="36" t="n">
        <f aca="false">Taul1!I103/41</f>
        <v>0.219512195121951</v>
      </c>
      <c r="J103" s="35" t="n">
        <f aca="false">Taul1!J103/29</f>
        <v>0.241379310344828</v>
      </c>
      <c r="K103" s="36" t="n">
        <f aca="false">Taul1!K103/83</f>
        <v>0.27710843373494</v>
      </c>
      <c r="L103" s="35" t="n">
        <f aca="false">Taul1!L103/40</f>
        <v>0.325</v>
      </c>
    </row>
    <row r="104" customFormat="false" ht="12.75" hidden="false" customHeight="false" outlineLevel="0" collapsed="false">
      <c r="A104" s="33"/>
      <c r="B104" s="34" t="s">
        <v>121</v>
      </c>
      <c r="C104" s="35" t="n">
        <f aca="false">Taul1!C104/72</f>
        <v>0.152777777777778</v>
      </c>
      <c r="D104" s="35" t="n">
        <f aca="false">Taul1!D104/69</f>
        <v>0.072463768115942</v>
      </c>
      <c r="E104" s="36" t="n">
        <f aca="false">Taul1!E104/64</f>
        <v>0.171875</v>
      </c>
      <c r="F104" s="35" t="n">
        <f aca="false">Taul1!F104/59</f>
        <v>0.474576271186441</v>
      </c>
      <c r="G104" s="36" t="n">
        <f aca="false">Taul1!G104/42</f>
        <v>0.19047619047619</v>
      </c>
      <c r="H104" s="35" t="n">
        <f aca="false">Taul1!H104/14</f>
        <v>0.142857142857143</v>
      </c>
      <c r="I104" s="36" t="n">
        <f aca="false">Taul1!I104/41</f>
        <v>0.0975609756097561</v>
      </c>
      <c r="J104" s="35" t="n">
        <f aca="false">Taul1!J104/29</f>
        <v>0.206896551724138</v>
      </c>
      <c r="K104" s="36" t="n">
        <f aca="false">Taul1!K104/83</f>
        <v>0.204819277108434</v>
      </c>
      <c r="L104" s="35" t="n">
        <f aca="false">Taul1!L104/40</f>
        <v>0.175</v>
      </c>
    </row>
    <row r="105" customFormat="false" ht="12.75" hidden="false" customHeight="false" outlineLevel="0" collapsed="false">
      <c r="A105" s="33"/>
      <c r="B105" s="34" t="s">
        <v>122</v>
      </c>
      <c r="C105" s="35" t="n">
        <f aca="false">Taul1!C105/72</f>
        <v>0.194444444444444</v>
      </c>
      <c r="D105" s="35" t="n">
        <f aca="false">Taul1!D105/69</f>
        <v>0.391304347826087</v>
      </c>
      <c r="E105" s="36" t="n">
        <f aca="false">Taul1!E105/64</f>
        <v>0.15625</v>
      </c>
      <c r="F105" s="35" t="n">
        <f aca="false">Taul1!F105/59</f>
        <v>0.0169491525423729</v>
      </c>
      <c r="G105" s="36" t="n">
        <f aca="false">Taul1!G105/42</f>
        <v>0.119047619047619</v>
      </c>
      <c r="H105" s="35" t="n">
        <f aca="false">Taul1!H105/14</f>
        <v>0</v>
      </c>
      <c r="I105" s="36" t="n">
        <f aca="false">Taul1!I105/41</f>
        <v>0.0731707317073171</v>
      </c>
      <c r="J105" s="35" t="n">
        <f aca="false">Taul1!J105/29</f>
        <v>0.0689655172413793</v>
      </c>
      <c r="K105" s="36" t="n">
        <f aca="false">Taul1!K105/83</f>
        <v>0.156626506024096</v>
      </c>
      <c r="L105" s="35" t="n">
        <f aca="false">Taul1!L105/40</f>
        <v>0.075</v>
      </c>
    </row>
    <row r="106" customFormat="false" ht="13.5" hidden="false" customHeight="false" outlineLevel="0" collapsed="false">
      <c r="A106" s="33"/>
      <c r="B106" s="34" t="s">
        <v>123</v>
      </c>
      <c r="C106" s="35" t="n">
        <f aca="false">Taul1!C106/72</f>
        <v>0.0277777777777778</v>
      </c>
      <c r="D106" s="35" t="n">
        <f aca="false">Taul1!D106/69</f>
        <v>0.0144927536231884</v>
      </c>
      <c r="E106" s="36" t="n">
        <f aca="false">Taul1!E106/64</f>
        <v>0.03125</v>
      </c>
      <c r="F106" s="35" t="n">
        <f aca="false">Taul1!F106/59</f>
        <v>0.0338983050847458</v>
      </c>
      <c r="G106" s="36" t="n">
        <f aca="false">Taul1!G106/42</f>
        <v>0.0238095238095238</v>
      </c>
      <c r="H106" s="35" t="n">
        <f aca="false">Taul1!H106/14</f>
        <v>0</v>
      </c>
      <c r="I106" s="36" t="n">
        <f aca="false">Taul1!I106/41</f>
        <v>0</v>
      </c>
      <c r="J106" s="35" t="n">
        <f aca="false">Taul1!J106/29</f>
        <v>0.103448275862069</v>
      </c>
      <c r="K106" s="36" t="n">
        <f aca="false">Taul1!K106/83</f>
        <v>0.0240963855421687</v>
      </c>
      <c r="L106" s="35" t="n">
        <f aca="false">Taul1!L106/40</f>
        <v>0</v>
      </c>
    </row>
    <row r="107" customFormat="false" ht="12.75" hidden="false" customHeight="false" outlineLevel="0" collapsed="false">
      <c r="A107" s="2" t="s">
        <v>124</v>
      </c>
      <c r="B107" s="25" t="s">
        <v>125</v>
      </c>
      <c r="C107" s="26" t="n">
        <f aca="false">Taul1!C107/72</f>
        <v>0.152777777777778</v>
      </c>
      <c r="D107" s="27" t="n">
        <f aca="false">Taul1!D107/69</f>
        <v>0.0289855072463768</v>
      </c>
      <c r="E107" s="28" t="n">
        <f aca="false">Taul1!E107/64</f>
        <v>0.1875</v>
      </c>
      <c r="F107" s="26" t="n">
        <f aca="false">Taul1!F107/59</f>
        <v>0</v>
      </c>
      <c r="G107" s="28" t="n">
        <f aca="false">Taul1!G107/42</f>
        <v>0.285714285714286</v>
      </c>
      <c r="H107" s="26" t="n">
        <f aca="false">Taul1!H107/14</f>
        <v>0.0714285714285714</v>
      </c>
      <c r="I107" s="28" t="n">
        <f aca="false">Taul1!I107/41</f>
        <v>0.146341463414634</v>
      </c>
      <c r="J107" s="26" t="n">
        <f aca="false">Taul1!J107/29</f>
        <v>0.172413793103448</v>
      </c>
      <c r="K107" s="28" t="n">
        <f aca="false">Taul1!K107/83</f>
        <v>0.0843373493975904</v>
      </c>
      <c r="L107" s="26" t="n">
        <f aca="false">Taul1!L107/40</f>
        <v>0.025</v>
      </c>
    </row>
    <row r="108" customFormat="false" ht="12.75" hidden="false" customHeight="false" outlineLevel="0" collapsed="false">
      <c r="A108" s="13"/>
      <c r="B108" s="37" t="s">
        <v>126</v>
      </c>
      <c r="C108" s="38" t="n">
        <f aca="false">Taul1!C108/72</f>
        <v>0.805555555555556</v>
      </c>
      <c r="D108" s="39" t="n">
        <f aca="false">Taul1!D108/69</f>
        <v>0.942028985507246</v>
      </c>
      <c r="E108" s="40" t="n">
        <f aca="false">Taul1!E108/64</f>
        <v>0.765625</v>
      </c>
      <c r="F108" s="38" t="n">
        <f aca="false">Taul1!F108/59</f>
        <v>1</v>
      </c>
      <c r="G108" s="40" t="n">
        <f aca="false">Taul1!G108/42</f>
        <v>0.690476190476191</v>
      </c>
      <c r="H108" s="38" t="n">
        <f aca="false">Taul1!H108/14</f>
        <v>0.928571428571429</v>
      </c>
      <c r="I108" s="40" t="n">
        <f aca="false">Taul1!I108/41</f>
        <v>0.780487804878049</v>
      </c>
      <c r="J108" s="38" t="n">
        <f aca="false">Taul1!J108/29</f>
        <v>0.827586206896552</v>
      </c>
      <c r="K108" s="40" t="n">
        <f aca="false">Taul1!K108/83</f>
        <v>0.879518072289157</v>
      </c>
      <c r="L108" s="38" t="n">
        <f aca="false">Taul1!L108/40</f>
        <v>0.975</v>
      </c>
    </row>
    <row r="109" customFormat="false" ht="13.5" hidden="false" customHeight="false" outlineLevel="0" collapsed="false">
      <c r="A109" s="5"/>
      <c r="B109" s="29" t="s">
        <v>127</v>
      </c>
      <c r="C109" s="30" t="n">
        <f aca="false">Taul1!C109/72</f>
        <v>0.0416666666666667</v>
      </c>
      <c r="D109" s="31" t="n">
        <f aca="false">Taul1!D109/69</f>
        <v>0.0289855072463768</v>
      </c>
      <c r="E109" s="32" t="n">
        <f aca="false">Taul1!E109/64</f>
        <v>0.03125</v>
      </c>
      <c r="F109" s="30" t="n">
        <f aca="false">Taul1!F109/59</f>
        <v>0</v>
      </c>
      <c r="G109" s="32" t="n">
        <f aca="false">Taul1!G109/42</f>
        <v>0.0238095238095238</v>
      </c>
      <c r="H109" s="30" t="n">
        <f aca="false">Taul1!H109/14</f>
        <v>0</v>
      </c>
      <c r="I109" s="32" t="n">
        <f aca="false">Taul1!I109/41</f>
        <v>0.0731707317073171</v>
      </c>
      <c r="J109" s="30" t="n">
        <f aca="false">Taul1!J109/29</f>
        <v>0</v>
      </c>
      <c r="K109" s="32" t="n">
        <f aca="false">Taul1!K109/83</f>
        <v>0.036144578313253</v>
      </c>
      <c r="L109" s="30" t="n">
        <f aca="false">Taul1!L109/40</f>
        <v>0</v>
      </c>
    </row>
    <row r="110" customFormat="false" ht="12.75" hidden="false" customHeight="false" outlineLevel="0" collapsed="false">
      <c r="A110" s="33" t="s">
        <v>128</v>
      </c>
      <c r="B110" s="34" t="s">
        <v>129</v>
      </c>
      <c r="C110" s="35" t="n">
        <f aca="false">Taul1!C110/72</f>
        <v>0.527777777777778</v>
      </c>
      <c r="D110" s="35" t="n">
        <f aca="false">Taul1!D110/69</f>
        <v>0.623188405797101</v>
      </c>
      <c r="E110" s="36" t="n">
        <f aca="false">Taul1!E110/64</f>
        <v>0.640625</v>
      </c>
      <c r="F110" s="35" t="n">
        <f aca="false">Taul1!F110/59</f>
        <v>0.728813559322034</v>
      </c>
      <c r="G110" s="36" t="n">
        <f aca="false">Taul1!G110/42</f>
        <v>0.642857142857143</v>
      </c>
      <c r="H110" s="35" t="n">
        <f aca="false">Taul1!H110/14</f>
        <v>0.642857142857143</v>
      </c>
      <c r="I110" s="36" t="n">
        <f aca="false">Taul1!I110/41</f>
        <v>0.658536585365854</v>
      </c>
      <c r="J110" s="35" t="n">
        <f aca="false">Taul1!J110/29</f>
        <v>0.655172413793103</v>
      </c>
      <c r="K110" s="36" t="n">
        <f aca="false">Taul1!K110/83</f>
        <v>0.481927710843374</v>
      </c>
      <c r="L110" s="35" t="n">
        <f aca="false">Taul1!L110/40</f>
        <v>0.625</v>
      </c>
    </row>
    <row r="111" customFormat="false" ht="12.75" hidden="false" customHeight="false" outlineLevel="0" collapsed="false">
      <c r="A111" s="33"/>
      <c r="B111" s="34" t="s">
        <v>130</v>
      </c>
      <c r="C111" s="35" t="n">
        <f aca="false">Taul1!C111/72</f>
        <v>0.0555555555555556</v>
      </c>
      <c r="D111" s="35" t="n">
        <f aca="false">Taul1!D111/69</f>
        <v>0.0434782608695652</v>
      </c>
      <c r="E111" s="36" t="n">
        <f aca="false">Taul1!E111/64</f>
        <v>0.0625</v>
      </c>
      <c r="F111" s="35" t="n">
        <f aca="false">Taul1!F111/59</f>
        <v>0.0847457627118644</v>
      </c>
      <c r="G111" s="36" t="n">
        <f aca="false">Taul1!G111/42</f>
        <v>0.0714285714285714</v>
      </c>
      <c r="H111" s="35" t="n">
        <f aca="false">Taul1!H111/14</f>
        <v>0.142857142857143</v>
      </c>
      <c r="I111" s="36" t="n">
        <f aca="false">Taul1!I111/41</f>
        <v>0.0731707317073171</v>
      </c>
      <c r="J111" s="35" t="n">
        <f aca="false">Taul1!J111/29</f>
        <v>0.137931034482759</v>
      </c>
      <c r="K111" s="36" t="n">
        <f aca="false">Taul1!K111/83</f>
        <v>0.0602409638554217</v>
      </c>
      <c r="L111" s="35" t="n">
        <f aca="false">Taul1!L111/40</f>
        <v>0.05</v>
      </c>
    </row>
    <row r="112" customFormat="false" ht="12.75" hidden="false" customHeight="false" outlineLevel="0" collapsed="false">
      <c r="A112" s="33"/>
      <c r="B112" s="34" t="s">
        <v>131</v>
      </c>
      <c r="C112" s="35" t="n">
        <f aca="false">Taul1!C112/72</f>
        <v>0.0555555555555556</v>
      </c>
      <c r="D112" s="35" t="n">
        <f aca="false">Taul1!D112/69</f>
        <v>0.0144927536231884</v>
      </c>
      <c r="E112" s="36" t="n">
        <f aca="false">Taul1!E112/64</f>
        <v>0.046875</v>
      </c>
      <c r="F112" s="35" t="n">
        <f aca="false">Taul1!F112/59</f>
        <v>0.101694915254237</v>
      </c>
      <c r="G112" s="36" t="n">
        <f aca="false">Taul1!G112/42</f>
        <v>0.0476190476190476</v>
      </c>
      <c r="H112" s="35" t="n">
        <f aca="false">Taul1!H112/14</f>
        <v>0</v>
      </c>
      <c r="I112" s="36" t="n">
        <f aca="false">Taul1!I112/41</f>
        <v>0.024390243902439</v>
      </c>
      <c r="J112" s="35" t="n">
        <f aca="false">Taul1!J112/29</f>
        <v>0.0344827586206897</v>
      </c>
      <c r="K112" s="36" t="n">
        <f aca="false">Taul1!K112/83</f>
        <v>0.036144578313253</v>
      </c>
      <c r="L112" s="35" t="n">
        <f aca="false">Taul1!L112/40</f>
        <v>0.275</v>
      </c>
    </row>
    <row r="113" customFormat="false" ht="12.75" hidden="false" customHeight="false" outlineLevel="0" collapsed="false">
      <c r="A113" s="33"/>
      <c r="B113" s="34" t="s">
        <v>132</v>
      </c>
      <c r="C113" s="35" t="n">
        <f aca="false">Taul1!C113/72</f>
        <v>0.0833333333333333</v>
      </c>
      <c r="D113" s="35" t="n">
        <f aca="false">Taul1!D113/69</f>
        <v>0.144927536231884</v>
      </c>
      <c r="E113" s="36" t="n">
        <f aca="false">Taul1!E113/64</f>
        <v>0.140625</v>
      </c>
      <c r="F113" s="35" t="n">
        <f aca="false">Taul1!F113/59</f>
        <v>0.644067796610169</v>
      </c>
      <c r="G113" s="36" t="n">
        <f aca="false">Taul1!G113/42</f>
        <v>0.0476190476190476</v>
      </c>
      <c r="H113" s="35" t="n">
        <f aca="false">Taul1!H113/14</f>
        <v>0</v>
      </c>
      <c r="I113" s="36" t="n">
        <f aca="false">Taul1!I113/41</f>
        <v>0.0975609756097561</v>
      </c>
      <c r="J113" s="35" t="n">
        <f aca="false">Taul1!J113/29</f>
        <v>0.137931034482759</v>
      </c>
      <c r="K113" s="36" t="n">
        <f aca="false">Taul1!K113/83</f>
        <v>0.216867469879518</v>
      </c>
      <c r="L113" s="35" t="n">
        <f aca="false">Taul1!L113/40</f>
        <v>0</v>
      </c>
    </row>
    <row r="114" customFormat="false" ht="13.5" hidden="false" customHeight="false" outlineLevel="0" collapsed="false">
      <c r="A114" s="33"/>
      <c r="B114" s="34" t="s">
        <v>133</v>
      </c>
      <c r="C114" s="35" t="n">
        <f aca="false">Taul1!C114/72</f>
        <v>0.291666666666667</v>
      </c>
      <c r="D114" s="35" t="n">
        <f aca="false">Taul1!D114/69</f>
        <v>0.231884057971015</v>
      </c>
      <c r="E114" s="36" t="n">
        <f aca="false">Taul1!E114/64</f>
        <v>0.1875</v>
      </c>
      <c r="F114" s="35" t="n">
        <f aca="false">Taul1!F114/59</f>
        <v>0.440677966101695</v>
      </c>
      <c r="G114" s="36" t="n">
        <f aca="false">Taul1!G114/42</f>
        <v>0.214285714285714</v>
      </c>
      <c r="H114" s="35" t="n">
        <f aca="false">Taul1!H114/14</f>
        <v>0.214285714285714</v>
      </c>
      <c r="I114" s="36" t="n">
        <f aca="false">Taul1!I114/41</f>
        <v>0.146341463414634</v>
      </c>
      <c r="J114" s="35" t="n">
        <f aca="false">Taul1!J114/29</f>
        <v>0.0344827586206897</v>
      </c>
      <c r="K114" s="36" t="n">
        <f aca="false">Taul1!K114/83</f>
        <v>0.240963855421687</v>
      </c>
      <c r="L114" s="35" t="n">
        <f aca="false">Taul1!L114/40</f>
        <v>0</v>
      </c>
    </row>
    <row r="115" customFormat="false" ht="12.75" hidden="false" customHeight="false" outlineLevel="0" collapsed="false">
      <c r="A115" s="2" t="s">
        <v>134</v>
      </c>
      <c r="B115" s="25" t="s">
        <v>56</v>
      </c>
      <c r="C115" s="26" t="n">
        <f aca="false">Taul1!C115/72</f>
        <v>0.0277777777777778</v>
      </c>
      <c r="D115" s="27" t="n">
        <f aca="false">Taul1!D115/69</f>
        <v>0.072463768115942</v>
      </c>
      <c r="E115" s="28" t="n">
        <f aca="false">Taul1!E115/64</f>
        <v>0.046875</v>
      </c>
      <c r="F115" s="26" t="n">
        <f aca="false">Taul1!F115/59</f>
        <v>0</v>
      </c>
      <c r="G115" s="28" t="n">
        <f aca="false">Taul1!G115/42</f>
        <v>0</v>
      </c>
      <c r="H115" s="26" t="n">
        <f aca="false">Taul1!H115/14</f>
        <v>0.214285714285714</v>
      </c>
      <c r="I115" s="28" t="n">
        <f aca="false">Taul1!I115/41</f>
        <v>0.292682926829268</v>
      </c>
      <c r="J115" s="26" t="n">
        <f aca="false">Taul1!J115/29</f>
        <v>0.206896551724138</v>
      </c>
      <c r="K115" s="28" t="n">
        <f aca="false">Taul1!K115/83</f>
        <v>0.0963855421686747</v>
      </c>
      <c r="L115" s="26" t="n">
        <f aca="false">Taul1!L115/40</f>
        <v>0.05</v>
      </c>
    </row>
    <row r="116" customFormat="false" ht="12.75" hidden="false" customHeight="false" outlineLevel="0" collapsed="false">
      <c r="A116" s="13"/>
      <c r="B116" s="37" t="s">
        <v>135</v>
      </c>
      <c r="C116" s="38" t="n">
        <f aca="false">Taul1!C116/72</f>
        <v>0.111111111111111</v>
      </c>
      <c r="D116" s="39" t="n">
        <f aca="false">Taul1!D116/69</f>
        <v>0.159420289855072</v>
      </c>
      <c r="E116" s="40" t="n">
        <f aca="false">Taul1!E116/64</f>
        <v>0.0625</v>
      </c>
      <c r="F116" s="38" t="n">
        <f aca="false">Taul1!F116/59</f>
        <v>0</v>
      </c>
      <c r="G116" s="40" t="n">
        <f aca="false">Taul1!G116/42</f>
        <v>0.214285714285714</v>
      </c>
      <c r="H116" s="38" t="n">
        <f aca="false">Taul1!H116/14</f>
        <v>0.214285714285714</v>
      </c>
      <c r="I116" s="40" t="n">
        <f aca="false">Taul1!I116/41</f>
        <v>0.390243902439024</v>
      </c>
      <c r="J116" s="38" t="n">
        <f aca="false">Taul1!J116/29</f>
        <v>0</v>
      </c>
      <c r="K116" s="40" t="n">
        <f aca="false">Taul1!K116/83</f>
        <v>0.144578313253012</v>
      </c>
      <c r="L116" s="38" t="n">
        <f aca="false">Taul1!L116/40</f>
        <v>0.2</v>
      </c>
    </row>
    <row r="117" customFormat="false" ht="12.75" hidden="false" customHeight="false" outlineLevel="0" collapsed="false">
      <c r="A117" s="13"/>
      <c r="B117" s="37" t="s">
        <v>136</v>
      </c>
      <c r="C117" s="38" t="n">
        <f aca="false">Taul1!C117/72</f>
        <v>0.236111111111111</v>
      </c>
      <c r="D117" s="39" t="n">
        <f aca="false">Taul1!D117/69</f>
        <v>0.246376811594203</v>
      </c>
      <c r="E117" s="40" t="n">
        <f aca="false">Taul1!E117/64</f>
        <v>0.296875</v>
      </c>
      <c r="F117" s="38" t="n">
        <f aca="false">Taul1!F117/59</f>
        <v>0.389830508474576</v>
      </c>
      <c r="G117" s="40" t="n">
        <f aca="false">Taul1!G117/42</f>
        <v>0.0952380952380952</v>
      </c>
      <c r="H117" s="38" t="n">
        <f aca="false">Taul1!H117/14</f>
        <v>0.5</v>
      </c>
      <c r="I117" s="40" t="n">
        <f aca="false">Taul1!I117/41</f>
        <v>0.24390243902439</v>
      </c>
      <c r="J117" s="38" t="n">
        <f aca="false">Taul1!J117/29</f>
        <v>0.206896551724138</v>
      </c>
      <c r="K117" s="40" t="n">
        <f aca="false">Taul1!K117/83</f>
        <v>0.325301204819277</v>
      </c>
      <c r="L117" s="38" t="n">
        <f aca="false">Taul1!L117/40</f>
        <v>0.375</v>
      </c>
    </row>
    <row r="118" customFormat="false" ht="12.75" hidden="false" customHeight="false" outlineLevel="0" collapsed="false">
      <c r="A118" s="13"/>
      <c r="B118" s="37" t="s">
        <v>137</v>
      </c>
      <c r="C118" s="38" t="n">
        <f aca="false">Taul1!C118/72</f>
        <v>0.333333333333333</v>
      </c>
      <c r="D118" s="39" t="n">
        <f aca="false">Taul1!D118/69</f>
        <v>0.391304347826087</v>
      </c>
      <c r="E118" s="40" t="n">
        <f aca="false">Taul1!E118/64</f>
        <v>0.296875</v>
      </c>
      <c r="F118" s="38" t="n">
        <f aca="false">Taul1!F118/59</f>
        <v>0.288135593220339</v>
      </c>
      <c r="G118" s="40" t="n">
        <f aca="false">Taul1!G118/42</f>
        <v>0.476190476190476</v>
      </c>
      <c r="H118" s="38" t="n">
        <f aca="false">Taul1!H118/14</f>
        <v>0</v>
      </c>
      <c r="I118" s="40" t="n">
        <f aca="false">Taul1!I118/41</f>
        <v>0.024390243902439</v>
      </c>
      <c r="J118" s="38" t="n">
        <f aca="false">Taul1!J118/29</f>
        <v>0.310344827586207</v>
      </c>
      <c r="K118" s="40" t="n">
        <f aca="false">Taul1!K118/83</f>
        <v>0.27710843373494</v>
      </c>
      <c r="L118" s="38" t="n">
        <f aca="false">Taul1!L118/40</f>
        <v>0.275</v>
      </c>
    </row>
    <row r="119" customFormat="false" ht="12.75" hidden="false" customHeight="false" outlineLevel="0" collapsed="false">
      <c r="A119" s="13"/>
      <c r="B119" s="37" t="s">
        <v>21</v>
      </c>
      <c r="C119" s="38" t="n">
        <f aca="false">Taul1!C119/72</f>
        <v>0.291666666666667</v>
      </c>
      <c r="D119" s="39" t="n">
        <f aca="false">Taul1!D119/69</f>
        <v>0.130434782608696</v>
      </c>
      <c r="E119" s="40" t="n">
        <f aca="false">Taul1!E119/64</f>
        <v>0.265625</v>
      </c>
      <c r="F119" s="38" t="n">
        <f aca="false">Taul1!F119/59</f>
        <v>0.322033898305085</v>
      </c>
      <c r="G119" s="40" t="n">
        <f aca="false">Taul1!G119/42</f>
        <v>0.261904761904762</v>
      </c>
      <c r="H119" s="38" t="n">
        <f aca="false">Taul1!H119/14</f>
        <v>0.0714285714285714</v>
      </c>
      <c r="I119" s="40" t="n">
        <f aca="false">Taul1!I119/41</f>
        <v>0.0487804878048781</v>
      </c>
      <c r="J119" s="38" t="n">
        <f aca="false">Taul1!J119/29</f>
        <v>0.241379310344828</v>
      </c>
      <c r="K119" s="40" t="n">
        <f aca="false">Taul1!K119/83</f>
        <v>0.180722891566265</v>
      </c>
      <c r="L119" s="38" t="n">
        <f aca="false">Taul1!L119/40</f>
        <v>0.1</v>
      </c>
    </row>
    <row r="120" customFormat="false" ht="12.75" hidden="false" customHeight="false" outlineLevel="0" collapsed="false">
      <c r="A120" s="44" t="s">
        <v>138</v>
      </c>
      <c r="B120" s="45" t="s">
        <v>139</v>
      </c>
      <c r="C120" s="46" t="n">
        <f aca="false">Taul1!C120/72</f>
        <v>0.430555555555556</v>
      </c>
      <c r="D120" s="46" t="n">
        <f aca="false">Taul1!D120/69</f>
        <v>0.478260869565217</v>
      </c>
      <c r="E120" s="47" t="n">
        <f aca="false">Taul1!E120/64</f>
        <v>0.421875</v>
      </c>
      <c r="F120" s="46" t="n">
        <f aca="false">Taul1!F120/59</f>
        <v>0.372881355932203</v>
      </c>
      <c r="G120" s="47" t="n">
        <f aca="false">Taul1!G120/42</f>
        <v>0.595238095238095</v>
      </c>
      <c r="H120" s="46" t="n">
        <f aca="false">Taul1!H120/14</f>
        <v>0.142857142857143</v>
      </c>
      <c r="I120" s="47" t="n">
        <f aca="false">Taul1!I120/41</f>
        <v>0.634146341463415</v>
      </c>
      <c r="J120" s="46" t="n">
        <f aca="false">Taul1!J120/29</f>
        <v>0.689655172413793</v>
      </c>
      <c r="K120" s="47" t="n">
        <f aca="false">Taul1!K120/83</f>
        <v>0.36144578313253</v>
      </c>
      <c r="L120" s="46" t="n">
        <f aca="false">Taul1!L120/40</f>
        <v>0.45</v>
      </c>
    </row>
    <row r="121" customFormat="false" ht="12.75" hidden="false" customHeight="false" outlineLevel="0" collapsed="false">
      <c r="A121" s="48"/>
      <c r="B121" s="34" t="s">
        <v>140</v>
      </c>
      <c r="C121" s="35" t="n">
        <f aca="false">Taul1!C121/72</f>
        <v>0.680555555555556</v>
      </c>
      <c r="D121" s="35" t="n">
        <f aca="false">Taul1!D121/69</f>
        <v>0.478260869565217</v>
      </c>
      <c r="E121" s="36" t="n">
        <f aca="false">Taul1!E121/64</f>
        <v>0.515625</v>
      </c>
      <c r="F121" s="35" t="n">
        <f aca="false">Taul1!F121/59</f>
        <v>0.559322033898305</v>
      </c>
      <c r="G121" s="36" t="n">
        <f aca="false">Taul1!G121/42</f>
        <v>0.380952380952381</v>
      </c>
      <c r="H121" s="35" t="n">
        <f aca="false">Taul1!H121/14</f>
        <v>0.428571428571429</v>
      </c>
      <c r="I121" s="36" t="n">
        <f aca="false">Taul1!I121/41</f>
        <v>0.292682926829268</v>
      </c>
      <c r="J121" s="35" t="n">
        <f aca="false">Taul1!J121/29</f>
        <v>0.241379310344828</v>
      </c>
      <c r="K121" s="36" t="n">
        <f aca="false">Taul1!K121/83</f>
        <v>0.542168674698795</v>
      </c>
      <c r="L121" s="35" t="n">
        <f aca="false">Taul1!L121/40</f>
        <v>0.55</v>
      </c>
    </row>
    <row r="122" customFormat="false" ht="13.5" hidden="false" customHeight="false" outlineLevel="0" collapsed="false">
      <c r="A122" s="49"/>
      <c r="B122" s="50" t="s">
        <v>141</v>
      </c>
      <c r="C122" s="51" t="n">
        <f aca="false">Taul1!C122/72</f>
        <v>0.0277777777777778</v>
      </c>
      <c r="D122" s="52" t="n">
        <f aca="false">Taul1!D122/69</f>
        <v>0.0434782608695652</v>
      </c>
      <c r="E122" s="53" t="n">
        <f aca="false">Taul1!E122/64</f>
        <v>0.078125</v>
      </c>
      <c r="F122" s="52" t="n">
        <f aca="false">Taul1!F122/59</f>
        <v>0.0677966101694915</v>
      </c>
      <c r="G122" s="53" t="n">
        <f aca="false">Taul1!G122/42</f>
        <v>0.0238095238095238</v>
      </c>
      <c r="H122" s="52" t="n">
        <f aca="false">Taul1!H122/14</f>
        <v>0.428571428571429</v>
      </c>
      <c r="I122" s="53" t="n">
        <f aca="false">Taul1!I122/41</f>
        <v>0.0731707317073171</v>
      </c>
      <c r="J122" s="52" t="n">
        <f aca="false">Taul1!J122/29</f>
        <v>0.0689655172413793</v>
      </c>
      <c r="K122" s="53" t="n">
        <f aca="false">Taul1!K122/83</f>
        <v>0.0963855421686747</v>
      </c>
      <c r="L122" s="52" t="n">
        <f aca="false">Taul1!L122/40</f>
        <v>0</v>
      </c>
    </row>
    <row r="12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8:12:55Z</dcterms:created>
  <dc:creator>Your User Name</dc:creator>
  <dc:description/>
  <dc:language>en-US</dc:language>
  <cp:lastModifiedBy>Ritva Tamminen</cp:lastModifiedBy>
  <dcterms:modified xsi:type="dcterms:W3CDTF">2008-02-27T16:22:14Z</dcterms:modified>
  <cp:revision>0</cp:revision>
  <dc:subject/>
  <dc:title/>
</cp:coreProperties>
</file>